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23"/>
  </bookViews>
  <sheets>
    <sheet name="PIEMONTE" sheetId="1" state="visible" r:id="rId2"/>
    <sheet name="VALLE d'AOSTA-Vallée d'aoste" sheetId="2" state="visible" r:id="rId3"/>
    <sheet name="LIGURIA" sheetId="3" state="visible" r:id="rId4"/>
    <sheet name="LOMBARDIA" sheetId="4" state="visible" r:id="rId5"/>
    <sheet name="TRENTINO-ALTO ADIGE-SÜDTIROL" sheetId="5" state="visible" r:id="rId6"/>
    <sheet name="BOLZANO-Bozen" sheetId="6" state="visible" r:id="rId7"/>
    <sheet name="TRENTO" sheetId="7" state="visible" r:id="rId8"/>
    <sheet name="VENETO" sheetId="8" state="visible" r:id="rId9"/>
    <sheet name="FRIULI-VG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  <sheet name="FINO A 5.000 ABITANTI" sheetId="24" state="visible" r:id="rId25"/>
    <sheet name="DA 5.001 A 10.000 ABITANTI" sheetId="25" state="visible" r:id="rId26"/>
    <sheet name="DA 10.001 A 20.000 ABITANTI" sheetId="26" state="visible" r:id="rId27"/>
    <sheet name="DA 20.001 A 60.000 ABITANTI" sheetId="27" state="visible" r:id="rId28"/>
    <sheet name="OLTRE 60.000 ABITANTI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8" uniqueCount="114">
  <si>
    <r>
      <rPr>
        <b val="true"/>
        <sz val="9"/>
        <color rgb="FF000000"/>
        <rFont val="Arial"/>
        <family val="2"/>
      </rPr>
      <t xml:space="preserve">Tavola 3a - Analisi, per regione e classe demografica, delle spese correnti delle amministrazioni comunali per titolo, funzione, servizio, intervento e gestione -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definitivi in euro</t>
    </r>
    <r>
      <rPr>
        <sz val="9"/>
        <color rgb="FF000000"/>
        <rFont val="Arial"/>
        <family val="2"/>
      </rPr>
      <t xml:space="preserve">)</t>
    </r>
  </si>
  <si>
    <t xml:space="preserve">FUNZIONI, SERVIZI E INTERVENTI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PIEMONTE</t>
  </si>
  <si>
    <t xml:space="preserve">SPESE CORRENTI: Impegni</t>
  </si>
  <si>
    <t xml:space="preserve">Funzioni generali di amministrazione di gestione e di controllo. Di cui:</t>
  </si>
  <si>
    <t xml:space="preserve">Organi istituzionali, partecipazione e decentramento</t>
  </si>
  <si>
    <t xml:space="preserve">   - indennità per gli organi istituzionali degli enti</t>
  </si>
  <si>
    <t xml:space="preserve">Segreteria generale, personale e organizzazione</t>
  </si>
  <si>
    <t xml:space="preserve">Gestione economica, finanziaria, programmazione, provveditorato e controllo di gestione</t>
  </si>
  <si>
    <t xml:space="preserve">Gestione delle entrate tributarie e servizi fiscali</t>
  </si>
  <si>
    <t xml:space="preserve">Gestione dei beni demaniali e patrimoniali</t>
  </si>
  <si>
    <t xml:space="preserve">Ufficio tecnico</t>
  </si>
  <si>
    <t xml:space="preserve">Anagrafe, stato civile, elettorale, leva e servizio statistico</t>
  </si>
  <si>
    <t xml:space="preserve">Altri servizi generali. Di cui:</t>
  </si>
  <si>
    <t xml:space="preserve">      Rimborso per recupero come da spettanze Ministero Interno</t>
  </si>
  <si>
    <t xml:space="preserve">Funzioni relative alla giustizia</t>
  </si>
  <si>
    <t xml:space="preserve">Uffici giudiziari</t>
  </si>
  <si>
    <t xml:space="preserve">Casa circondariale e altri servizi</t>
  </si>
  <si>
    <t xml:space="preserve">Funzioni di polizia locale. Di cui:</t>
  </si>
  <si>
    <t xml:space="preserve">Polizia municipale</t>
  </si>
  <si>
    <t xml:space="preserve">Polizia commerciale</t>
  </si>
  <si>
    <t xml:space="preserve">Polizia amministrativa</t>
  </si>
  <si>
    <t xml:space="preserve">Funzioni di istruzione pubblica. Di cui:</t>
  </si>
  <si>
    <t xml:space="preserve">Scuola materna</t>
  </si>
  <si>
    <t xml:space="preserve">Istruzione elementare</t>
  </si>
  <si>
    <t xml:space="preserve">Istruzione media</t>
  </si>
  <si>
    <t xml:space="preserve">Istruzione secondaria superiore</t>
  </si>
  <si>
    <t xml:space="preserve">Assistenza scolastica, trasporto, refezione e altri servizi</t>
  </si>
  <si>
    <t xml:space="preserve">Funzioni relative alla cultura ed ai beni culturali. Di cui:</t>
  </si>
  <si>
    <t xml:space="preserve">Biblioteche, musei e pinacoteche</t>
  </si>
  <si>
    <t xml:space="preserve">Teatri, attività culturali e servizi diversi nel settore culturale</t>
  </si>
  <si>
    <t xml:space="preserve">Funzioni nel settore sportivo e ricreativo. Di cui:</t>
  </si>
  <si>
    <t xml:space="preserve">Piscine comunali</t>
  </si>
  <si>
    <t xml:space="preserve">Stadio comunale, palazzo dello sport ed altri impianti</t>
  </si>
  <si>
    <t xml:space="preserve">Manifestazioni diverse nel settore sportivo e ricreativo</t>
  </si>
  <si>
    <t xml:space="preserve">Funzioni nel campo turistico</t>
  </si>
  <si>
    <t xml:space="preserve">Servizi turistici</t>
  </si>
  <si>
    <t xml:space="preserve">Manifestazioni turistiche</t>
  </si>
  <si>
    <t xml:space="preserve">Funzioni nel campo della viabilità e dei trasporti. Di cui:</t>
  </si>
  <si>
    <t xml:space="preserve">Viabilità, circolazione stradale e servizi connessi</t>
  </si>
  <si>
    <t xml:space="preserve">Illuminazione pubblica e servizi connessi</t>
  </si>
  <si>
    <t xml:space="preserve">Trasporti pubblici locali e servizi connessi</t>
  </si>
  <si>
    <t xml:space="preserve">Funzioni riguardanti la gestione del territorio e dell'ambiente. Di cui:</t>
  </si>
  <si>
    <t xml:space="preserve">Urbanistica e gestione del territorio</t>
  </si>
  <si>
    <t xml:space="preserve">Edilizia residenziale pubblica e locale e piani di edilizia economico-popolare</t>
  </si>
  <si>
    <t xml:space="preserve">Servizio di protezione civile</t>
  </si>
  <si>
    <t xml:space="preserve">Servizio idrico integrato</t>
  </si>
  <si>
    <t xml:space="preserve">Servizio smaltimento rifiuti</t>
  </si>
  <si>
    <t xml:space="preserve">Parchi e servizi per la tutela ambientale del verde, altri servizi relativi al territorio ed all'ambiente</t>
  </si>
  <si>
    <t xml:space="preserve">Funzioni nel settore sociale. Di cui:</t>
  </si>
  <si>
    <t xml:space="preserve">Asili nido, servizi per l'infanzia e per i minori</t>
  </si>
  <si>
    <t xml:space="preserve">   - di cui rette corrisposte agli istituti che ospitano i minori a seguito di affidamento giudiziale</t>
  </si>
  <si>
    <t xml:space="preserve">Servizi di prevenzione e riabilitazione</t>
  </si>
  <si>
    <t xml:space="preserve">Strutture residenziali e di ricovero per anziani</t>
  </si>
  <si>
    <t xml:space="preserve">Assistenza, beneficenza pubblica e servizi diversi alla persona</t>
  </si>
  <si>
    <t xml:space="preserve">di cui: rette corrisposte agli istituti che ospitano i minori a seguito di affidamento giudiziale</t>
  </si>
  <si>
    <t xml:space="preserve">Servizio necroscopico e cimiteriale</t>
  </si>
  <si>
    <t xml:space="preserve">Funzioni nel campo dello sviluppo economico</t>
  </si>
  <si>
    <t xml:space="preserve">Affissioni e pubblicità</t>
  </si>
  <si>
    <t xml:space="preserve">Fiere, mercati e servizi connessi</t>
  </si>
  <si>
    <t xml:space="preserve">Mattatoio e servizi connessi</t>
  </si>
  <si>
    <t xml:space="preserve">Servizi relativi all'industria</t>
  </si>
  <si>
    <t xml:space="preserve">Servizi relativi al commercio</t>
  </si>
  <si>
    <t xml:space="preserve">Servizi relativi all'artigianato</t>
  </si>
  <si>
    <t xml:space="preserve">Servizi relativi all'agricoltura</t>
  </si>
  <si>
    <t xml:space="preserve">Funzioni relative a servizi produttivi</t>
  </si>
  <si>
    <t xml:space="preserve">Distribuzione gas</t>
  </si>
  <si>
    <t xml:space="preserve">Centrale del latte</t>
  </si>
  <si>
    <t xml:space="preserve">Distribuzione energia elettrica</t>
  </si>
  <si>
    <t xml:space="preserve">Teleriscaldamento</t>
  </si>
  <si>
    <t xml:space="preserve">Farmacie</t>
  </si>
  <si>
    <t xml:space="preserve">Altri servizi produttivi</t>
  </si>
  <si>
    <t xml:space="preserve">Spesa per alimentazione fondo solidarietà comunale</t>
  </si>
  <si>
    <r>
      <rPr>
        <b val="true"/>
        <sz val="7"/>
        <rFont val="Arial"/>
        <family val="2"/>
      </rPr>
      <t xml:space="preserve">TOTALE A PAREGGIO </t>
    </r>
    <r>
      <rPr>
        <sz val="7"/>
        <rFont val="Arial"/>
        <family val="2"/>
      </rPr>
      <t xml:space="preserve">(entrate tributarie + quota Imu)</t>
    </r>
  </si>
  <si>
    <t xml:space="preserve">SPESE CORRENTI: Pagamenti in c/competenza</t>
  </si>
  <si>
    <t xml:space="preserve">SPESE CORRENTI: Pagamenti in c/residui</t>
  </si>
  <si>
    <t xml:space="preserve">Altri servizi generali</t>
  </si>
  <si>
    <t xml:space="preserve">VALLE D'AOSTA - Vallée d'Aoste</t>
  </si>
  <si>
    <t xml:space="preserve">LIGURIA</t>
  </si>
  <si>
    <t xml:space="preserve">LOMBARDIA</t>
  </si>
  <si>
    <t xml:space="preserve">TRENTINO-ALTO ADIGE - Südtirol</t>
  </si>
  <si>
    <t xml:space="preserve">BOLZANO - 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FINO A 5.000 ABITANTI</t>
  </si>
  <si>
    <t xml:space="preserve">DA 5.001 A 10.000 ABITANTI</t>
  </si>
  <si>
    <t xml:space="preserve">DA 10.001 A 20.000 ABITANTI</t>
  </si>
  <si>
    <t xml:space="preserve">DA 20.001 A 60.000 ABITANTI</t>
  </si>
  <si>
    <t xml:space="preserve">OLTRE 60.000 ABITAN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  <numFmt numFmtId="170" formatCode="##,###;##,###;\-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3.5"/>
    <col collapsed="false" customWidth="true" hidden="false" outlineLevel="0" max="2" min="2" style="2" width="19.49"/>
    <col collapsed="false" customWidth="true" hidden="false" outlineLevel="0" max="3" min="3" style="2" width="14.33"/>
    <col collapsed="false" customWidth="true" hidden="false" outlineLevel="0" max="4" min="4" style="2" width="15.82"/>
    <col collapsed="false" customWidth="true" hidden="false" outlineLevel="0" max="5" min="5" style="3" width="12.82"/>
    <col collapsed="false" customWidth="true" hidden="false" outlineLevel="0" max="6" min="6" style="3" width="15.15"/>
    <col collapsed="false" customWidth="true" hidden="false" outlineLevel="0" max="7" min="7" style="3" width="13.99"/>
    <col collapsed="false" customWidth="true" hidden="false" outlineLevel="0" max="8" min="8" style="3" width="14.16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4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537790110</v>
      </c>
      <c r="C9" s="22" t="n">
        <v>30883598</v>
      </c>
      <c r="D9" s="22" t="n">
        <v>322861500</v>
      </c>
      <c r="E9" s="22" t="n">
        <v>8315200</v>
      </c>
      <c r="F9" s="22" t="n">
        <v>90014766</v>
      </c>
      <c r="G9" s="22" t="n">
        <v>76629269</v>
      </c>
      <c r="H9" s="22" t="n">
        <v>51348735</v>
      </c>
      <c r="I9" s="22" t="n">
        <v>45424452</v>
      </c>
      <c r="J9" s="22" t="n">
        <v>5637</v>
      </c>
      <c r="K9" s="22" t="n">
        <v>1163273267</v>
      </c>
    </row>
    <row r="10" customFormat="false" ht="12" hidden="false" customHeight="true" outlineLevel="0" collapsed="false">
      <c r="A10" s="24" t="s">
        <v>15</v>
      </c>
      <c r="B10" s="25" t="n">
        <v>30962862</v>
      </c>
      <c r="C10" s="25" t="n">
        <v>806467</v>
      </c>
      <c r="D10" s="25" t="n">
        <v>51245133</v>
      </c>
      <c r="E10" s="25" t="n">
        <v>207654</v>
      </c>
      <c r="F10" s="25" t="n">
        <v>6658443</v>
      </c>
      <c r="G10" s="25" t="n">
        <v>3796986</v>
      </c>
      <c r="H10" s="25" t="n">
        <v>4320879</v>
      </c>
      <c r="I10" s="25" t="n">
        <v>885175</v>
      </c>
      <c r="J10" s="25" t="n">
        <v>0</v>
      </c>
      <c r="K10" s="25" t="n">
        <v>98883599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9601608</v>
      </c>
      <c r="E11" s="25" t="n">
        <v>0</v>
      </c>
      <c r="F11" s="25" t="n">
        <v>0</v>
      </c>
      <c r="G11" s="25" t="n">
        <v>0</v>
      </c>
      <c r="H11" s="25" t="n">
        <v>29557</v>
      </c>
      <c r="I11" s="25" t="n">
        <v>0</v>
      </c>
      <c r="J11" s="25" t="n">
        <v>0</v>
      </c>
      <c r="K11" s="25" t="n">
        <v>19631165</v>
      </c>
    </row>
    <row r="12" customFormat="false" ht="12" hidden="false" customHeight="true" outlineLevel="0" collapsed="false">
      <c r="A12" s="26" t="s">
        <v>17</v>
      </c>
      <c r="B12" s="25" t="n">
        <v>186089644</v>
      </c>
      <c r="C12" s="25" t="n">
        <v>10514423</v>
      </c>
      <c r="D12" s="25" t="n">
        <v>65608314</v>
      </c>
      <c r="E12" s="25" t="n">
        <v>872469</v>
      </c>
      <c r="F12" s="25" t="n">
        <v>22225367</v>
      </c>
      <c r="G12" s="25" t="n">
        <v>1699539</v>
      </c>
      <c r="H12" s="25" t="n">
        <v>11246718</v>
      </c>
      <c r="I12" s="25" t="n">
        <v>1152539</v>
      </c>
      <c r="J12" s="25" t="n">
        <v>307</v>
      </c>
      <c r="K12" s="25" t="n">
        <v>299409320</v>
      </c>
    </row>
    <row r="13" customFormat="false" ht="12" hidden="false" customHeight="true" outlineLevel="0" collapsed="false">
      <c r="A13" s="26" t="s">
        <v>18</v>
      </c>
      <c r="B13" s="25" t="n">
        <v>64501348</v>
      </c>
      <c r="C13" s="25" t="n">
        <v>2601023</v>
      </c>
      <c r="D13" s="25" t="n">
        <v>23838780</v>
      </c>
      <c r="E13" s="25" t="n">
        <v>478345</v>
      </c>
      <c r="F13" s="25" t="n">
        <v>20093562</v>
      </c>
      <c r="G13" s="25" t="n">
        <v>14909375</v>
      </c>
      <c r="H13" s="25" t="n">
        <v>7823771</v>
      </c>
      <c r="I13" s="25" t="n">
        <v>3413852</v>
      </c>
      <c r="J13" s="25" t="n">
        <v>0</v>
      </c>
      <c r="K13" s="25" t="n">
        <v>137660056</v>
      </c>
    </row>
    <row r="14" customFormat="false" ht="12" hidden="false" customHeight="true" outlineLevel="0" collapsed="false">
      <c r="A14" s="26" t="s">
        <v>19</v>
      </c>
      <c r="B14" s="25" t="n">
        <v>27296743</v>
      </c>
      <c r="C14" s="25" t="n">
        <v>267688</v>
      </c>
      <c r="D14" s="25" t="n">
        <v>22109374</v>
      </c>
      <c r="E14" s="25" t="n">
        <v>34163</v>
      </c>
      <c r="F14" s="25" t="n">
        <v>23857923</v>
      </c>
      <c r="G14" s="25" t="n">
        <v>435807</v>
      </c>
      <c r="H14" s="25" t="n">
        <v>3381967</v>
      </c>
      <c r="I14" s="25" t="n">
        <v>16875546</v>
      </c>
      <c r="J14" s="25" t="n">
        <v>0</v>
      </c>
      <c r="K14" s="25" t="n">
        <v>94259211</v>
      </c>
    </row>
    <row r="15" customFormat="false" ht="12" hidden="false" customHeight="true" outlineLevel="0" collapsed="false">
      <c r="A15" s="26" t="s">
        <v>20</v>
      </c>
      <c r="B15" s="25" t="n">
        <v>13051709</v>
      </c>
      <c r="C15" s="25" t="n">
        <v>7406528</v>
      </c>
      <c r="D15" s="25" t="n">
        <v>64562757</v>
      </c>
      <c r="E15" s="25" t="n">
        <v>4481708</v>
      </c>
      <c r="F15" s="25" t="n">
        <v>2355966</v>
      </c>
      <c r="G15" s="25" t="n">
        <v>16037639</v>
      </c>
      <c r="H15" s="25" t="n">
        <v>3571693</v>
      </c>
      <c r="I15" s="25" t="n">
        <v>1823741</v>
      </c>
      <c r="J15" s="25" t="n">
        <v>0</v>
      </c>
      <c r="K15" s="25" t="n">
        <v>113291741</v>
      </c>
    </row>
    <row r="16" customFormat="false" ht="12" hidden="false" customHeight="true" outlineLevel="0" collapsed="false">
      <c r="A16" s="26" t="s">
        <v>21</v>
      </c>
      <c r="B16" s="25" t="n">
        <v>99560878</v>
      </c>
      <c r="C16" s="25" t="n">
        <v>4170614</v>
      </c>
      <c r="D16" s="25" t="n">
        <v>28375912</v>
      </c>
      <c r="E16" s="25" t="n">
        <v>794837</v>
      </c>
      <c r="F16" s="25" t="n">
        <v>3376208</v>
      </c>
      <c r="G16" s="25" t="n">
        <v>4697588</v>
      </c>
      <c r="H16" s="25" t="n">
        <v>5639842</v>
      </c>
      <c r="I16" s="25" t="n">
        <v>366781</v>
      </c>
      <c r="J16" s="25" t="n">
        <v>0</v>
      </c>
      <c r="K16" s="25" t="n">
        <v>146982660</v>
      </c>
    </row>
    <row r="17" customFormat="false" ht="12" hidden="false" customHeight="true" outlineLevel="0" collapsed="false">
      <c r="A17" s="26" t="s">
        <v>22</v>
      </c>
      <c r="B17" s="25" t="n">
        <v>63488625</v>
      </c>
      <c r="C17" s="25" t="n">
        <v>1274574</v>
      </c>
      <c r="D17" s="25" t="n">
        <v>4111275</v>
      </c>
      <c r="E17" s="25" t="n">
        <v>74600</v>
      </c>
      <c r="F17" s="25" t="n">
        <v>694610</v>
      </c>
      <c r="G17" s="25" t="n">
        <v>204513</v>
      </c>
      <c r="H17" s="25" t="n">
        <v>3824255</v>
      </c>
      <c r="I17" s="25" t="n">
        <v>387986</v>
      </c>
      <c r="J17" s="25" t="n">
        <v>0</v>
      </c>
      <c r="K17" s="25" t="n">
        <v>74060438</v>
      </c>
    </row>
    <row r="18" customFormat="false" ht="12" hidden="false" customHeight="true" outlineLevel="0" collapsed="false">
      <c r="A18" s="26" t="s">
        <v>23</v>
      </c>
      <c r="B18" s="25" t="n">
        <v>52838299</v>
      </c>
      <c r="C18" s="25" t="n">
        <v>3842282</v>
      </c>
      <c r="D18" s="25" t="n">
        <v>63009952</v>
      </c>
      <c r="E18" s="25" t="n">
        <v>1371424</v>
      </c>
      <c r="F18" s="25" t="n">
        <v>10752687</v>
      </c>
      <c r="G18" s="25" t="n">
        <v>34847822</v>
      </c>
      <c r="H18" s="25" t="n">
        <v>11539610</v>
      </c>
      <c r="I18" s="25" t="n">
        <v>20518833</v>
      </c>
      <c r="J18" s="25" t="n">
        <v>5330</v>
      </c>
      <c r="K18" s="25" t="n">
        <v>198726239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3179574</v>
      </c>
      <c r="G19" s="25" t="n">
        <v>0</v>
      </c>
      <c r="H19" s="25" t="n">
        <v>0</v>
      </c>
      <c r="I19" s="25" t="n">
        <v>9921834</v>
      </c>
      <c r="J19" s="25" t="n">
        <v>0</v>
      </c>
      <c r="K19" s="25" t="n">
        <v>13101408</v>
      </c>
    </row>
    <row r="20" s="23" customFormat="true" ht="12" hidden="false" customHeight="true" outlineLevel="0" collapsed="false">
      <c r="A20" s="21" t="s">
        <v>25</v>
      </c>
      <c r="B20" s="22" t="n">
        <v>964249</v>
      </c>
      <c r="C20" s="22" t="n">
        <v>231263</v>
      </c>
      <c r="D20" s="22" t="n">
        <v>16721743</v>
      </c>
      <c r="E20" s="22" t="n">
        <v>1330615</v>
      </c>
      <c r="F20" s="22" t="n">
        <v>72540</v>
      </c>
      <c r="G20" s="22" t="n">
        <v>547753</v>
      </c>
      <c r="H20" s="22" t="n">
        <v>85404</v>
      </c>
      <c r="I20" s="22" t="n">
        <v>0</v>
      </c>
      <c r="J20" s="22" t="n">
        <v>0</v>
      </c>
      <c r="K20" s="22" t="n">
        <v>19953567</v>
      </c>
    </row>
    <row r="21" s="23" customFormat="true" ht="12" hidden="false" customHeight="true" outlineLevel="0" collapsed="false">
      <c r="A21" s="26" t="s">
        <v>26</v>
      </c>
      <c r="B21" s="25" t="n">
        <v>964249</v>
      </c>
      <c r="C21" s="25" t="n">
        <v>231263</v>
      </c>
      <c r="D21" s="25" t="n">
        <v>16719411</v>
      </c>
      <c r="E21" s="25" t="n">
        <v>1330615</v>
      </c>
      <c r="F21" s="25" t="n">
        <v>36575</v>
      </c>
      <c r="G21" s="25" t="n">
        <v>524172</v>
      </c>
      <c r="H21" s="25" t="n">
        <v>85404</v>
      </c>
      <c r="I21" s="25" t="n">
        <v>0</v>
      </c>
      <c r="J21" s="25" t="n">
        <v>0</v>
      </c>
      <c r="K21" s="25" t="n">
        <v>19891689</v>
      </c>
    </row>
    <row r="22" s="23" customFormat="true" ht="12" hidden="false" customHeight="true" outlineLevel="0" collapsed="false">
      <c r="A22" s="26" t="s">
        <v>27</v>
      </c>
      <c r="B22" s="25" t="n">
        <v>0</v>
      </c>
      <c r="C22" s="25" t="n">
        <v>0</v>
      </c>
      <c r="D22" s="25" t="n">
        <v>2332</v>
      </c>
      <c r="E22" s="25" t="n">
        <v>0</v>
      </c>
      <c r="F22" s="25" t="n">
        <v>35965</v>
      </c>
      <c r="G22" s="25" t="n">
        <v>23581</v>
      </c>
      <c r="H22" s="25" t="n">
        <v>0</v>
      </c>
      <c r="I22" s="25" t="n">
        <v>0</v>
      </c>
      <c r="J22" s="25" t="n">
        <v>0</v>
      </c>
      <c r="K22" s="25" t="n">
        <v>61878</v>
      </c>
    </row>
    <row r="23" s="23" customFormat="true" ht="12" hidden="false" customHeight="true" outlineLevel="0" collapsed="false">
      <c r="A23" s="21" t="s">
        <v>28</v>
      </c>
      <c r="B23" s="22" t="n">
        <v>173164270</v>
      </c>
      <c r="C23" s="22" t="n">
        <v>4388537</v>
      </c>
      <c r="D23" s="22" t="n">
        <v>30384203</v>
      </c>
      <c r="E23" s="22" t="n">
        <v>1742826</v>
      </c>
      <c r="F23" s="22" t="n">
        <v>11012509</v>
      </c>
      <c r="G23" s="22" t="n">
        <v>1433102</v>
      </c>
      <c r="H23" s="22" t="n">
        <v>10222973</v>
      </c>
      <c r="I23" s="22" t="n">
        <v>477494</v>
      </c>
      <c r="J23" s="22" t="n">
        <v>0</v>
      </c>
      <c r="K23" s="22" t="n">
        <v>232825914</v>
      </c>
    </row>
    <row r="24" s="23" customFormat="true" ht="12" hidden="false" customHeight="true" outlineLevel="0" collapsed="false">
      <c r="A24" s="26" t="s">
        <v>29</v>
      </c>
      <c r="B24" s="25" t="n">
        <v>164754937</v>
      </c>
      <c r="C24" s="25" t="n">
        <v>4347723</v>
      </c>
      <c r="D24" s="25" t="n">
        <v>29316317</v>
      </c>
      <c r="E24" s="25" t="n">
        <v>1739468</v>
      </c>
      <c r="F24" s="25" t="n">
        <v>10940466</v>
      </c>
      <c r="G24" s="25" t="n">
        <v>1365159</v>
      </c>
      <c r="H24" s="25" t="n">
        <v>9613205</v>
      </c>
      <c r="I24" s="25" t="n">
        <v>407494</v>
      </c>
      <c r="J24" s="25" t="n">
        <v>0</v>
      </c>
      <c r="K24" s="25" t="n">
        <v>222484769</v>
      </c>
    </row>
    <row r="25" s="23" customFormat="true" ht="12" hidden="false" customHeight="true" outlineLevel="0" collapsed="false">
      <c r="A25" s="26" t="s">
        <v>30</v>
      </c>
      <c r="B25" s="25" t="n">
        <v>5429391</v>
      </c>
      <c r="C25" s="25" t="n">
        <v>0</v>
      </c>
      <c r="D25" s="25" t="n">
        <v>211863</v>
      </c>
      <c r="E25" s="25" t="n">
        <v>0</v>
      </c>
      <c r="F25" s="25" t="n">
        <v>14517</v>
      </c>
      <c r="G25" s="25" t="n">
        <v>0</v>
      </c>
      <c r="H25" s="25" t="n">
        <v>373036</v>
      </c>
      <c r="I25" s="25" t="n">
        <v>0</v>
      </c>
      <c r="J25" s="25" t="n">
        <v>0</v>
      </c>
      <c r="K25" s="25" t="n">
        <v>6028807</v>
      </c>
    </row>
    <row r="26" customFormat="false" ht="12" hidden="false" customHeight="true" outlineLevel="0" collapsed="false">
      <c r="A26" s="26" t="s">
        <v>31</v>
      </c>
      <c r="B26" s="25" t="n">
        <v>2979941</v>
      </c>
      <c r="C26" s="25" t="n">
        <v>40814</v>
      </c>
      <c r="D26" s="25" t="n">
        <v>856022</v>
      </c>
      <c r="E26" s="25" t="n">
        <v>3358</v>
      </c>
      <c r="F26" s="25" t="n">
        <v>57526</v>
      </c>
      <c r="G26" s="25" t="n">
        <v>67944</v>
      </c>
      <c r="H26" s="25" t="n">
        <v>236731</v>
      </c>
      <c r="I26" s="25" t="n">
        <v>70000</v>
      </c>
      <c r="J26" s="25" t="n">
        <v>0</v>
      </c>
      <c r="K26" s="25" t="n">
        <v>4312336</v>
      </c>
    </row>
    <row r="27" s="23" customFormat="true" ht="12" hidden="false" customHeight="true" outlineLevel="0" collapsed="false">
      <c r="A27" s="21" t="s">
        <v>32</v>
      </c>
      <c r="B27" s="22" t="n">
        <v>88131929</v>
      </c>
      <c r="C27" s="22" t="n">
        <v>19858001</v>
      </c>
      <c r="D27" s="22" t="n">
        <v>271425252</v>
      </c>
      <c r="E27" s="22" t="n">
        <v>1305397</v>
      </c>
      <c r="F27" s="22" t="n">
        <v>45867518</v>
      </c>
      <c r="G27" s="22" t="n">
        <v>20223600</v>
      </c>
      <c r="H27" s="22" t="n">
        <v>5082195</v>
      </c>
      <c r="I27" s="22" t="n">
        <v>173894</v>
      </c>
      <c r="J27" s="22" t="n">
        <v>0</v>
      </c>
      <c r="K27" s="22" t="n">
        <v>452067786</v>
      </c>
    </row>
    <row r="28" customFormat="false" ht="12" hidden="false" customHeight="true" outlineLevel="0" collapsed="false">
      <c r="A28" s="26" t="s">
        <v>33</v>
      </c>
      <c r="B28" s="25" t="n">
        <v>50737488</v>
      </c>
      <c r="C28" s="25" t="n">
        <v>2259232</v>
      </c>
      <c r="D28" s="25" t="n">
        <v>40131662</v>
      </c>
      <c r="E28" s="25" t="n">
        <v>552524</v>
      </c>
      <c r="F28" s="25" t="n">
        <v>19458614</v>
      </c>
      <c r="G28" s="25" t="n">
        <v>4914511</v>
      </c>
      <c r="H28" s="25" t="n">
        <v>2995454</v>
      </c>
      <c r="I28" s="25" t="n">
        <v>26000</v>
      </c>
      <c r="J28" s="25" t="n">
        <v>0</v>
      </c>
      <c r="K28" s="25" t="n">
        <v>121075485</v>
      </c>
    </row>
    <row r="29" customFormat="false" ht="12" hidden="false" customHeight="true" outlineLevel="0" collapsed="false">
      <c r="A29" s="26" t="s">
        <v>34</v>
      </c>
      <c r="B29" s="25" t="n">
        <v>5583290</v>
      </c>
      <c r="C29" s="25" t="n">
        <v>6910706</v>
      </c>
      <c r="D29" s="25" t="n">
        <v>46898612</v>
      </c>
      <c r="E29" s="25" t="n">
        <v>116911</v>
      </c>
      <c r="F29" s="25" t="n">
        <v>5191593</v>
      </c>
      <c r="G29" s="25" t="n">
        <v>8047968</v>
      </c>
      <c r="H29" s="25" t="n">
        <v>377173</v>
      </c>
      <c r="I29" s="25" t="n">
        <v>8609</v>
      </c>
      <c r="J29" s="25" t="n">
        <v>0</v>
      </c>
      <c r="K29" s="25" t="n">
        <v>73134862</v>
      </c>
    </row>
    <row r="30" customFormat="false" ht="12" hidden="false" customHeight="true" outlineLevel="0" collapsed="false">
      <c r="A30" s="26" t="s">
        <v>35</v>
      </c>
      <c r="B30" s="25" t="n">
        <v>602131</v>
      </c>
      <c r="C30" s="25" t="n">
        <v>2029316</v>
      </c>
      <c r="D30" s="25" t="n">
        <v>28282415</v>
      </c>
      <c r="E30" s="25" t="n">
        <v>376427</v>
      </c>
      <c r="F30" s="25" t="n">
        <v>3967736</v>
      </c>
      <c r="G30" s="25" t="n">
        <v>4020558</v>
      </c>
      <c r="H30" s="25" t="n">
        <v>51996</v>
      </c>
      <c r="I30" s="25" t="n">
        <v>0</v>
      </c>
      <c r="J30" s="25" t="n">
        <v>0</v>
      </c>
      <c r="K30" s="25" t="n">
        <v>39330579</v>
      </c>
    </row>
    <row r="31" customFormat="false" ht="12" hidden="false" customHeight="true" outlineLevel="0" collapsed="false">
      <c r="A31" s="26" t="s">
        <v>36</v>
      </c>
      <c r="B31" s="25" t="n">
        <v>23864</v>
      </c>
      <c r="C31" s="25" t="n">
        <v>6523</v>
      </c>
      <c r="D31" s="25" t="n">
        <v>1287441</v>
      </c>
      <c r="E31" s="25" t="n">
        <v>0</v>
      </c>
      <c r="F31" s="25" t="n">
        <v>397821</v>
      </c>
      <c r="G31" s="25" t="n">
        <v>361188</v>
      </c>
      <c r="H31" s="25" t="n">
        <v>0</v>
      </c>
      <c r="I31" s="25" t="n">
        <v>2137</v>
      </c>
      <c r="J31" s="25" t="n">
        <v>0</v>
      </c>
      <c r="K31" s="25" t="n">
        <v>2078974</v>
      </c>
    </row>
    <row r="32" customFormat="false" ht="12" hidden="false" customHeight="true" outlineLevel="0" collapsed="false">
      <c r="A32" s="26" t="s">
        <v>37</v>
      </c>
      <c r="B32" s="25" t="n">
        <v>31185154</v>
      </c>
      <c r="C32" s="25" t="n">
        <v>8652222</v>
      </c>
      <c r="D32" s="25" t="n">
        <v>154825122</v>
      </c>
      <c r="E32" s="25" t="n">
        <v>259536</v>
      </c>
      <c r="F32" s="25" t="n">
        <v>16851756</v>
      </c>
      <c r="G32" s="25" t="n">
        <v>2879373</v>
      </c>
      <c r="H32" s="25" t="n">
        <v>1657571</v>
      </c>
      <c r="I32" s="25" t="n">
        <v>137148</v>
      </c>
      <c r="J32" s="25" t="n">
        <v>0</v>
      </c>
      <c r="K32" s="25" t="n">
        <v>216447882</v>
      </c>
    </row>
    <row r="33" s="23" customFormat="true" ht="12" hidden="false" customHeight="true" outlineLevel="0" collapsed="false">
      <c r="A33" s="21" t="s">
        <v>38</v>
      </c>
      <c r="B33" s="22" t="n">
        <v>33749601</v>
      </c>
      <c r="C33" s="22" t="n">
        <v>3638455</v>
      </c>
      <c r="D33" s="22" t="n">
        <v>27745069</v>
      </c>
      <c r="E33" s="22" t="n">
        <v>621619</v>
      </c>
      <c r="F33" s="22" t="n">
        <v>21887931</v>
      </c>
      <c r="G33" s="22" t="n">
        <v>12387486</v>
      </c>
      <c r="H33" s="22" t="n">
        <v>1962717</v>
      </c>
      <c r="I33" s="22" t="n">
        <v>334470</v>
      </c>
      <c r="J33" s="22" t="n">
        <v>0</v>
      </c>
      <c r="K33" s="22" t="n">
        <v>102327348</v>
      </c>
    </row>
    <row r="34" customFormat="false" ht="12" hidden="false" customHeight="true" outlineLevel="0" collapsed="false">
      <c r="A34" s="26" t="s">
        <v>39</v>
      </c>
      <c r="B34" s="25" t="n">
        <v>23139635</v>
      </c>
      <c r="C34" s="25" t="n">
        <v>2721599</v>
      </c>
      <c r="D34" s="25" t="n">
        <v>12040960</v>
      </c>
      <c r="E34" s="25" t="n">
        <v>378142</v>
      </c>
      <c r="F34" s="25" t="n">
        <v>5566528</v>
      </c>
      <c r="G34" s="25" t="n">
        <v>5041255</v>
      </c>
      <c r="H34" s="25" t="n">
        <v>1275680</v>
      </c>
      <c r="I34" s="25" t="n">
        <v>37420</v>
      </c>
      <c r="J34" s="25" t="n">
        <v>0</v>
      </c>
      <c r="K34" s="25" t="n">
        <v>50201219</v>
      </c>
    </row>
    <row r="35" customFormat="false" ht="12" hidden="false" customHeight="true" outlineLevel="0" collapsed="false">
      <c r="A35" s="26" t="s">
        <v>40</v>
      </c>
      <c r="B35" s="25" t="n">
        <v>10609967</v>
      </c>
      <c r="C35" s="25" t="n">
        <v>916856</v>
      </c>
      <c r="D35" s="25" t="n">
        <v>15704108</v>
      </c>
      <c r="E35" s="25" t="n">
        <v>243478</v>
      </c>
      <c r="F35" s="25" t="n">
        <v>16321405</v>
      </c>
      <c r="G35" s="25" t="n">
        <v>7346231</v>
      </c>
      <c r="H35" s="25" t="n">
        <v>687037</v>
      </c>
      <c r="I35" s="25" t="n">
        <v>297050</v>
      </c>
      <c r="J35" s="25" t="n">
        <v>0</v>
      </c>
      <c r="K35" s="25" t="n">
        <v>52126132</v>
      </c>
    </row>
    <row r="36" s="23" customFormat="true" ht="12" hidden="false" customHeight="true" outlineLevel="0" collapsed="false">
      <c r="A36" s="21" t="s">
        <v>41</v>
      </c>
      <c r="B36" s="22" t="n">
        <v>11123304</v>
      </c>
      <c r="C36" s="22" t="n">
        <v>2068373</v>
      </c>
      <c r="D36" s="22" t="n">
        <v>34368330</v>
      </c>
      <c r="E36" s="22" t="n">
        <v>238212</v>
      </c>
      <c r="F36" s="22" t="n">
        <v>11651193</v>
      </c>
      <c r="G36" s="22" t="n">
        <v>12833128</v>
      </c>
      <c r="H36" s="22" t="n">
        <v>332785</v>
      </c>
      <c r="I36" s="22" t="n">
        <v>632581</v>
      </c>
      <c r="J36" s="22" t="n">
        <v>0</v>
      </c>
      <c r="K36" s="22" t="n">
        <v>73247906</v>
      </c>
    </row>
    <row r="37" customFormat="false" ht="12" hidden="false" customHeight="true" outlineLevel="0" collapsed="false">
      <c r="A37" s="26" t="s">
        <v>42</v>
      </c>
      <c r="B37" s="25" t="n">
        <v>3838472</v>
      </c>
      <c r="C37" s="25" t="n">
        <v>141160</v>
      </c>
      <c r="D37" s="25" t="n">
        <v>7317499</v>
      </c>
      <c r="E37" s="25" t="n">
        <v>0</v>
      </c>
      <c r="F37" s="25" t="n">
        <v>787464</v>
      </c>
      <c r="G37" s="25" t="n">
        <v>665248</v>
      </c>
      <c r="H37" s="25" t="n">
        <v>41465</v>
      </c>
      <c r="I37" s="25" t="n">
        <v>0</v>
      </c>
      <c r="J37" s="25" t="n">
        <v>0</v>
      </c>
      <c r="K37" s="25" t="n">
        <v>12791308</v>
      </c>
    </row>
    <row r="38" customFormat="false" ht="12" hidden="false" customHeight="true" outlineLevel="0" collapsed="false">
      <c r="A38" s="26" t="s">
        <v>43</v>
      </c>
      <c r="B38" s="25" t="n">
        <v>6306828</v>
      </c>
      <c r="C38" s="25" t="n">
        <v>1474350</v>
      </c>
      <c r="D38" s="25" t="n">
        <v>23881186</v>
      </c>
      <c r="E38" s="25" t="n">
        <v>185815</v>
      </c>
      <c r="F38" s="25" t="n">
        <v>4199297</v>
      </c>
      <c r="G38" s="25" t="n">
        <v>11694293</v>
      </c>
      <c r="H38" s="25" t="n">
        <v>235725</v>
      </c>
      <c r="I38" s="25" t="n">
        <v>47257</v>
      </c>
      <c r="J38" s="25" t="n">
        <v>0</v>
      </c>
      <c r="K38" s="25" t="n">
        <v>48024751</v>
      </c>
    </row>
    <row r="39" customFormat="false" ht="12" hidden="false" customHeight="true" outlineLevel="0" collapsed="false">
      <c r="A39" s="26" t="s">
        <v>44</v>
      </c>
      <c r="B39" s="25" t="n">
        <v>978004</v>
      </c>
      <c r="C39" s="25" t="n">
        <v>452864</v>
      </c>
      <c r="D39" s="25" t="n">
        <v>3169646</v>
      </c>
      <c r="E39" s="25" t="n">
        <v>52397</v>
      </c>
      <c r="F39" s="25" t="n">
        <v>6664432</v>
      </c>
      <c r="G39" s="25" t="n">
        <v>473588</v>
      </c>
      <c r="H39" s="25" t="n">
        <v>55595</v>
      </c>
      <c r="I39" s="25" t="n">
        <v>585324</v>
      </c>
      <c r="J39" s="25" t="n">
        <v>0</v>
      </c>
      <c r="K39" s="25" t="n">
        <v>12431850</v>
      </c>
    </row>
    <row r="40" s="23" customFormat="true" ht="12" hidden="false" customHeight="true" outlineLevel="0" collapsed="false">
      <c r="A40" s="21" t="s">
        <v>45</v>
      </c>
      <c r="B40" s="22" t="n">
        <v>2775501</v>
      </c>
      <c r="C40" s="22" t="n">
        <v>885963</v>
      </c>
      <c r="D40" s="22" t="n">
        <v>9203458</v>
      </c>
      <c r="E40" s="22" t="n">
        <v>154805</v>
      </c>
      <c r="F40" s="22" t="n">
        <v>9625419</v>
      </c>
      <c r="G40" s="22" t="n">
        <v>4025964</v>
      </c>
      <c r="H40" s="22" t="n">
        <v>192115</v>
      </c>
      <c r="I40" s="22" t="n">
        <v>944070</v>
      </c>
      <c r="J40" s="22" t="n">
        <v>0</v>
      </c>
      <c r="K40" s="22" t="n">
        <v>27807295</v>
      </c>
    </row>
    <row r="41" s="23" customFormat="true" ht="12" hidden="false" customHeight="true" outlineLevel="0" collapsed="false">
      <c r="A41" s="26" t="s">
        <v>46</v>
      </c>
      <c r="B41" s="25" t="n">
        <v>1872390</v>
      </c>
      <c r="C41" s="25" t="n">
        <v>283166</v>
      </c>
      <c r="D41" s="25" t="n">
        <v>4052853</v>
      </c>
      <c r="E41" s="25" t="n">
        <v>64106</v>
      </c>
      <c r="F41" s="25" t="n">
        <v>3138609</v>
      </c>
      <c r="G41" s="25" t="n">
        <v>3986004</v>
      </c>
      <c r="H41" s="25" t="n">
        <v>113156</v>
      </c>
      <c r="I41" s="25" t="n">
        <v>664524</v>
      </c>
      <c r="J41" s="25" t="n">
        <v>0</v>
      </c>
      <c r="K41" s="25" t="n">
        <v>14174808</v>
      </c>
    </row>
    <row r="42" s="23" customFormat="true" ht="12" hidden="false" customHeight="true" outlineLevel="0" collapsed="false">
      <c r="A42" s="26" t="s">
        <v>47</v>
      </c>
      <c r="B42" s="25" t="n">
        <v>903110</v>
      </c>
      <c r="C42" s="25" t="n">
        <v>602795</v>
      </c>
      <c r="D42" s="25" t="n">
        <v>5150606</v>
      </c>
      <c r="E42" s="25" t="n">
        <v>90699</v>
      </c>
      <c r="F42" s="25" t="n">
        <v>6486808</v>
      </c>
      <c r="G42" s="25" t="n">
        <v>39960</v>
      </c>
      <c r="H42" s="25" t="n">
        <v>78959</v>
      </c>
      <c r="I42" s="25" t="n">
        <v>279546</v>
      </c>
      <c r="J42" s="25" t="n">
        <v>0</v>
      </c>
      <c r="K42" s="25" t="n">
        <v>13632483</v>
      </c>
    </row>
    <row r="43" s="23" customFormat="true" ht="12" hidden="false" customHeight="true" outlineLevel="0" collapsed="false">
      <c r="A43" s="21" t="s">
        <v>48</v>
      </c>
      <c r="B43" s="22" t="n">
        <v>36391798</v>
      </c>
      <c r="C43" s="22" t="n">
        <v>16194768</v>
      </c>
      <c r="D43" s="22" t="n">
        <v>224477440</v>
      </c>
      <c r="E43" s="22" t="n">
        <v>893321</v>
      </c>
      <c r="F43" s="22" t="n">
        <v>18785458</v>
      </c>
      <c r="G43" s="22" t="n">
        <v>58811831</v>
      </c>
      <c r="H43" s="22" t="n">
        <v>2158489</v>
      </c>
      <c r="I43" s="22" t="n">
        <v>462019</v>
      </c>
      <c r="J43" s="22" t="n">
        <v>0</v>
      </c>
      <c r="K43" s="22" t="n">
        <v>358175124</v>
      </c>
    </row>
    <row r="44" customFormat="false" ht="12" hidden="false" customHeight="true" outlineLevel="0" collapsed="false">
      <c r="A44" s="26" t="s">
        <v>49</v>
      </c>
      <c r="B44" s="25" t="n">
        <v>34356292</v>
      </c>
      <c r="C44" s="25" t="n">
        <v>14049416</v>
      </c>
      <c r="D44" s="25" t="n">
        <v>69245737</v>
      </c>
      <c r="E44" s="25" t="n">
        <v>794301</v>
      </c>
      <c r="F44" s="25" t="n">
        <v>4272415</v>
      </c>
      <c r="G44" s="25" t="n">
        <v>38001674</v>
      </c>
      <c r="H44" s="25" t="n">
        <v>2009709</v>
      </c>
      <c r="I44" s="25" t="n">
        <v>186775</v>
      </c>
      <c r="J44" s="25" t="n">
        <v>0</v>
      </c>
      <c r="K44" s="25" t="n">
        <v>162916319</v>
      </c>
    </row>
    <row r="45" customFormat="false" ht="12" hidden="false" customHeight="true" outlineLevel="0" collapsed="false">
      <c r="A45" s="26" t="s">
        <v>50</v>
      </c>
      <c r="B45" s="25" t="n">
        <v>1631290</v>
      </c>
      <c r="C45" s="25" t="n">
        <v>1949060</v>
      </c>
      <c r="D45" s="25" t="n">
        <v>126500617</v>
      </c>
      <c r="E45" s="25" t="n">
        <v>76192</v>
      </c>
      <c r="F45" s="25" t="n">
        <v>280656</v>
      </c>
      <c r="G45" s="25" t="n">
        <v>4402093</v>
      </c>
      <c r="H45" s="25" t="n">
        <v>70376</v>
      </c>
      <c r="I45" s="25" t="n">
        <v>105482</v>
      </c>
      <c r="J45" s="25" t="n">
        <v>0</v>
      </c>
      <c r="K45" s="25" t="n">
        <v>135015766</v>
      </c>
    </row>
    <row r="46" customFormat="false" ht="12" hidden="false" customHeight="true" outlineLevel="0" collapsed="false">
      <c r="A46" s="26" t="s">
        <v>51</v>
      </c>
      <c r="B46" s="25" t="n">
        <v>404215</v>
      </c>
      <c r="C46" s="25" t="n">
        <v>196293</v>
      </c>
      <c r="D46" s="25" t="n">
        <v>28731086</v>
      </c>
      <c r="E46" s="25" t="n">
        <v>22828</v>
      </c>
      <c r="F46" s="25" t="n">
        <v>14232390</v>
      </c>
      <c r="G46" s="25" t="n">
        <v>16408064</v>
      </c>
      <c r="H46" s="25" t="n">
        <v>78404</v>
      </c>
      <c r="I46" s="25" t="n">
        <v>169761</v>
      </c>
      <c r="J46" s="25" t="n">
        <v>0</v>
      </c>
      <c r="K46" s="25" t="n">
        <v>60243041</v>
      </c>
    </row>
    <row r="47" s="23" customFormat="true" ht="12" hidden="false" customHeight="true" outlineLevel="0" collapsed="false">
      <c r="A47" s="21" t="s">
        <v>52</v>
      </c>
      <c r="B47" s="22" t="n">
        <v>61173680</v>
      </c>
      <c r="C47" s="22" t="n">
        <v>5461473</v>
      </c>
      <c r="D47" s="22" t="n">
        <v>664073719</v>
      </c>
      <c r="E47" s="22" t="n">
        <v>617448</v>
      </c>
      <c r="F47" s="22" t="n">
        <v>75023309</v>
      </c>
      <c r="G47" s="22" t="n">
        <v>24691228</v>
      </c>
      <c r="H47" s="22" t="n">
        <v>4955243</v>
      </c>
      <c r="I47" s="22" t="n">
        <v>1636177</v>
      </c>
      <c r="J47" s="22" t="n">
        <v>0</v>
      </c>
      <c r="K47" s="22" t="n">
        <v>837632277</v>
      </c>
    </row>
    <row r="48" customFormat="false" ht="12" hidden="false" customHeight="true" outlineLevel="0" collapsed="false">
      <c r="A48" s="26" t="s">
        <v>53</v>
      </c>
      <c r="B48" s="25" t="n">
        <v>32052630</v>
      </c>
      <c r="C48" s="25" t="n">
        <v>473756</v>
      </c>
      <c r="D48" s="25" t="n">
        <v>6273516</v>
      </c>
      <c r="E48" s="25" t="n">
        <v>72615</v>
      </c>
      <c r="F48" s="25" t="n">
        <v>1425341</v>
      </c>
      <c r="G48" s="25" t="n">
        <v>1454453</v>
      </c>
      <c r="H48" s="25" t="n">
        <v>1790444</v>
      </c>
      <c r="I48" s="25" t="n">
        <v>224990</v>
      </c>
      <c r="J48" s="25" t="n">
        <v>0</v>
      </c>
      <c r="K48" s="25" t="n">
        <v>43767745</v>
      </c>
    </row>
    <row r="49" customFormat="false" ht="12" hidden="false" customHeight="true" outlineLevel="0" collapsed="false">
      <c r="A49" s="26" t="s">
        <v>54</v>
      </c>
      <c r="B49" s="25" t="n">
        <v>4730444</v>
      </c>
      <c r="C49" s="25" t="n">
        <v>94997</v>
      </c>
      <c r="D49" s="25" t="n">
        <v>1178559</v>
      </c>
      <c r="E49" s="25" t="n">
        <v>42476</v>
      </c>
      <c r="F49" s="25" t="n">
        <v>984661</v>
      </c>
      <c r="G49" s="25" t="n">
        <v>2022122</v>
      </c>
      <c r="H49" s="25" t="n">
        <v>332435</v>
      </c>
      <c r="I49" s="25" t="n">
        <v>66599</v>
      </c>
      <c r="J49" s="25" t="n">
        <v>0</v>
      </c>
      <c r="K49" s="25" t="n">
        <v>9452293</v>
      </c>
    </row>
    <row r="50" customFormat="false" ht="12" hidden="false" customHeight="true" outlineLevel="0" collapsed="false">
      <c r="A50" s="26" t="s">
        <v>55</v>
      </c>
      <c r="B50" s="25" t="n">
        <v>1610836</v>
      </c>
      <c r="C50" s="25" t="n">
        <v>526927</v>
      </c>
      <c r="D50" s="25" t="n">
        <v>2071486</v>
      </c>
      <c r="E50" s="25" t="n">
        <v>143163</v>
      </c>
      <c r="F50" s="25" t="n">
        <v>853501</v>
      </c>
      <c r="G50" s="25" t="n">
        <v>118052</v>
      </c>
      <c r="H50" s="25" t="n">
        <v>118710</v>
      </c>
      <c r="I50" s="25" t="n">
        <v>387983</v>
      </c>
      <c r="J50" s="25" t="n">
        <v>0</v>
      </c>
      <c r="K50" s="25" t="n">
        <v>5830658</v>
      </c>
    </row>
    <row r="51" customFormat="false" ht="12" hidden="false" customHeight="true" outlineLevel="0" collapsed="false">
      <c r="A51" s="26" t="s">
        <v>56</v>
      </c>
      <c r="B51" s="25" t="n">
        <v>996923</v>
      </c>
      <c r="C51" s="25" t="n">
        <v>821328</v>
      </c>
      <c r="D51" s="25" t="n">
        <v>6436160</v>
      </c>
      <c r="E51" s="25" t="n">
        <v>141432</v>
      </c>
      <c r="F51" s="25" t="n">
        <v>2211574</v>
      </c>
      <c r="G51" s="25" t="n">
        <v>12595124</v>
      </c>
      <c r="H51" s="25" t="n">
        <v>307764</v>
      </c>
      <c r="I51" s="25" t="n">
        <v>148918</v>
      </c>
      <c r="J51" s="25" t="n">
        <v>0</v>
      </c>
      <c r="K51" s="25" t="n">
        <v>23659223</v>
      </c>
    </row>
    <row r="52" customFormat="false" ht="12" hidden="false" customHeight="true" outlineLevel="0" collapsed="false">
      <c r="A52" s="26" t="s">
        <v>57</v>
      </c>
      <c r="B52" s="25" t="n">
        <v>2580288</v>
      </c>
      <c r="C52" s="25" t="n">
        <v>1136049</v>
      </c>
      <c r="D52" s="25" t="n">
        <v>611648575</v>
      </c>
      <c r="E52" s="25" t="n">
        <v>98947</v>
      </c>
      <c r="F52" s="25" t="n">
        <v>65346581</v>
      </c>
      <c r="G52" s="25" t="n">
        <v>1828229</v>
      </c>
      <c r="H52" s="25" t="n">
        <v>1215202</v>
      </c>
      <c r="I52" s="25" t="n">
        <v>691494</v>
      </c>
      <c r="J52" s="25" t="n">
        <v>0</v>
      </c>
      <c r="K52" s="25" t="n">
        <v>684545365</v>
      </c>
    </row>
    <row r="53" customFormat="false" ht="12" hidden="false" customHeight="true" outlineLevel="0" collapsed="false">
      <c r="A53" s="26" t="s">
        <v>58</v>
      </c>
      <c r="B53" s="25" t="n">
        <v>19202559</v>
      </c>
      <c r="C53" s="25" t="n">
        <v>2408419</v>
      </c>
      <c r="D53" s="25" t="n">
        <v>36465423</v>
      </c>
      <c r="E53" s="25" t="n">
        <v>118817</v>
      </c>
      <c r="F53" s="25" t="n">
        <v>4201651</v>
      </c>
      <c r="G53" s="25" t="n">
        <v>6673250</v>
      </c>
      <c r="H53" s="25" t="n">
        <v>1190687</v>
      </c>
      <c r="I53" s="25" t="n">
        <v>116190</v>
      </c>
      <c r="J53" s="25" t="n">
        <v>0</v>
      </c>
      <c r="K53" s="25" t="n">
        <v>70376996</v>
      </c>
    </row>
    <row r="54" s="23" customFormat="true" ht="12" hidden="false" customHeight="true" outlineLevel="0" collapsed="false">
      <c r="A54" s="21" t="s">
        <v>59</v>
      </c>
      <c r="B54" s="22" t="n">
        <v>149681109</v>
      </c>
      <c r="C54" s="22" t="n">
        <v>6105605</v>
      </c>
      <c r="D54" s="22" t="n">
        <v>205523209</v>
      </c>
      <c r="E54" s="22" t="n">
        <v>2225565</v>
      </c>
      <c r="F54" s="22" t="n">
        <v>192075027</v>
      </c>
      <c r="G54" s="22" t="n">
        <v>12944233</v>
      </c>
      <c r="H54" s="22" t="n">
        <v>5247108</v>
      </c>
      <c r="I54" s="22" t="n">
        <v>1684957</v>
      </c>
      <c r="J54" s="22" t="n">
        <v>183315</v>
      </c>
      <c r="K54" s="22" t="n">
        <v>575670128</v>
      </c>
    </row>
    <row r="55" customFormat="false" ht="12" hidden="false" customHeight="true" outlineLevel="0" collapsed="false">
      <c r="A55" s="26" t="s">
        <v>60</v>
      </c>
      <c r="B55" s="25" t="n">
        <v>63819813</v>
      </c>
      <c r="C55" s="25" t="n">
        <v>2654279</v>
      </c>
      <c r="D55" s="25" t="n">
        <v>48476112</v>
      </c>
      <c r="E55" s="25" t="n">
        <v>190754</v>
      </c>
      <c r="F55" s="25" t="n">
        <v>8306648</v>
      </c>
      <c r="G55" s="25" t="n">
        <v>1328997</v>
      </c>
      <c r="H55" s="25" t="n">
        <v>421091</v>
      </c>
      <c r="I55" s="25" t="n">
        <v>289542</v>
      </c>
      <c r="J55" s="25" t="n">
        <v>0</v>
      </c>
      <c r="K55" s="25" t="n">
        <v>125487236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62655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626554</v>
      </c>
    </row>
    <row r="57" customFormat="false" ht="12" hidden="false" customHeight="true" outlineLevel="0" collapsed="false">
      <c r="A57" s="26" t="s">
        <v>62</v>
      </c>
      <c r="B57" s="25" t="n">
        <v>1444280</v>
      </c>
      <c r="C57" s="25" t="n">
        <v>33854</v>
      </c>
      <c r="D57" s="25" t="n">
        <v>6842916</v>
      </c>
      <c r="E57" s="25" t="n">
        <v>794</v>
      </c>
      <c r="F57" s="25" t="n">
        <v>2853864</v>
      </c>
      <c r="G57" s="25" t="n">
        <v>48509</v>
      </c>
      <c r="H57" s="25" t="n">
        <v>104908</v>
      </c>
      <c r="I57" s="25" t="n">
        <v>0</v>
      </c>
      <c r="J57" s="25" t="n">
        <v>0</v>
      </c>
      <c r="K57" s="25" t="n">
        <v>11329125</v>
      </c>
    </row>
    <row r="58" customFormat="false" ht="12" hidden="false" customHeight="true" outlineLevel="0" collapsed="false">
      <c r="A58" s="26" t="s">
        <v>63</v>
      </c>
      <c r="B58" s="25" t="n">
        <v>6840319</v>
      </c>
      <c r="C58" s="25" t="n">
        <v>1044387</v>
      </c>
      <c r="D58" s="25" t="n">
        <v>27227523</v>
      </c>
      <c r="E58" s="25" t="n">
        <v>212857</v>
      </c>
      <c r="F58" s="25" t="n">
        <v>5839275</v>
      </c>
      <c r="G58" s="25" t="n">
        <v>2988992</v>
      </c>
      <c r="H58" s="25" t="n">
        <v>155841</v>
      </c>
      <c r="I58" s="25" t="n">
        <v>12586</v>
      </c>
      <c r="J58" s="25" t="n">
        <v>175633</v>
      </c>
      <c r="K58" s="25" t="n">
        <v>44497413</v>
      </c>
    </row>
    <row r="59" customFormat="false" ht="12" hidden="false" customHeight="true" outlineLevel="0" collapsed="false">
      <c r="A59" s="26" t="s">
        <v>64</v>
      </c>
      <c r="B59" s="25" t="n">
        <v>71590256</v>
      </c>
      <c r="C59" s="25" t="n">
        <v>1291645</v>
      </c>
      <c r="D59" s="25" t="n">
        <v>109720699</v>
      </c>
      <c r="E59" s="25" t="n">
        <v>1796858</v>
      </c>
      <c r="F59" s="25" t="n">
        <v>172439022</v>
      </c>
      <c r="G59" s="25" t="n">
        <v>2466356</v>
      </c>
      <c r="H59" s="25" t="n">
        <v>4251867</v>
      </c>
      <c r="I59" s="25" t="n">
        <v>1119843</v>
      </c>
      <c r="J59" s="25" t="n">
        <v>7682</v>
      </c>
      <c r="K59" s="25" t="n">
        <v>364684228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10315949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10315949</v>
      </c>
    </row>
    <row r="61" customFormat="false" ht="12" hidden="false" customHeight="true" outlineLevel="0" collapsed="false">
      <c r="A61" s="26" t="s">
        <v>66</v>
      </c>
      <c r="B61" s="25" t="n">
        <v>5986443</v>
      </c>
      <c r="C61" s="25" t="n">
        <v>1081438</v>
      </c>
      <c r="D61" s="25" t="n">
        <v>13255959</v>
      </c>
      <c r="E61" s="25" t="n">
        <v>24303</v>
      </c>
      <c r="F61" s="25" t="n">
        <v>2636220</v>
      </c>
      <c r="G61" s="25" t="n">
        <v>6111378</v>
      </c>
      <c r="H61" s="25" t="n">
        <v>313401</v>
      </c>
      <c r="I61" s="25" t="n">
        <v>262984</v>
      </c>
      <c r="J61" s="25" t="n">
        <v>0</v>
      </c>
      <c r="K61" s="25" t="n">
        <v>29672126</v>
      </c>
    </row>
    <row r="62" s="23" customFormat="true" ht="12" hidden="false" customHeight="true" outlineLevel="0" collapsed="false">
      <c r="A62" s="21" t="s">
        <v>67</v>
      </c>
      <c r="B62" s="22" t="n">
        <v>12137911</v>
      </c>
      <c r="C62" s="22" t="n">
        <v>1605956</v>
      </c>
      <c r="D62" s="22" t="n">
        <v>10398887</v>
      </c>
      <c r="E62" s="22" t="n">
        <v>291587</v>
      </c>
      <c r="F62" s="22" t="n">
        <v>3898008</v>
      </c>
      <c r="G62" s="22" t="n">
        <v>2908706</v>
      </c>
      <c r="H62" s="22" t="n">
        <v>741185</v>
      </c>
      <c r="I62" s="22" t="n">
        <v>302953</v>
      </c>
      <c r="J62" s="22" t="n">
        <v>0</v>
      </c>
      <c r="K62" s="22" t="n">
        <v>32285193</v>
      </c>
    </row>
    <row r="63" s="23" customFormat="true" ht="12" hidden="false" customHeight="true" outlineLevel="0" collapsed="false">
      <c r="A63" s="26" t="s">
        <v>68</v>
      </c>
      <c r="B63" s="25" t="n">
        <v>534550</v>
      </c>
      <c r="C63" s="25" t="n">
        <v>3748</v>
      </c>
      <c r="D63" s="25" t="n">
        <v>3302666</v>
      </c>
      <c r="E63" s="25" t="n">
        <v>2050</v>
      </c>
      <c r="F63" s="25" t="n">
        <v>1904</v>
      </c>
      <c r="G63" s="25" t="n">
        <v>45116</v>
      </c>
      <c r="H63" s="25" t="n">
        <v>51044</v>
      </c>
      <c r="I63" s="25" t="n">
        <v>0</v>
      </c>
      <c r="J63" s="25" t="n">
        <v>0</v>
      </c>
      <c r="K63" s="25" t="n">
        <v>3941078</v>
      </c>
    </row>
    <row r="64" s="23" customFormat="true" ht="12" hidden="false" customHeight="true" outlineLevel="0" collapsed="false">
      <c r="A64" s="26" t="s">
        <v>69</v>
      </c>
      <c r="B64" s="25" t="n">
        <v>709016</v>
      </c>
      <c r="C64" s="25" t="n">
        <v>449139</v>
      </c>
      <c r="D64" s="25" t="n">
        <v>2703933</v>
      </c>
      <c r="E64" s="25" t="n">
        <v>83665</v>
      </c>
      <c r="F64" s="25" t="n">
        <v>584597</v>
      </c>
      <c r="G64" s="25" t="n">
        <v>1904226</v>
      </c>
      <c r="H64" s="25" t="n">
        <v>45815</v>
      </c>
      <c r="I64" s="25" t="n">
        <v>863</v>
      </c>
      <c r="J64" s="25" t="n">
        <v>0</v>
      </c>
      <c r="K64" s="25" t="n">
        <v>6481254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0</v>
      </c>
      <c r="D65" s="25" t="n">
        <v>3357</v>
      </c>
      <c r="E65" s="25" t="n">
        <v>0</v>
      </c>
      <c r="F65" s="25" t="n">
        <v>15402</v>
      </c>
      <c r="G65" s="25" t="n">
        <v>21875</v>
      </c>
      <c r="H65" s="25" t="n">
        <v>0</v>
      </c>
      <c r="I65" s="25" t="n">
        <v>0</v>
      </c>
      <c r="J65" s="25" t="n">
        <v>0</v>
      </c>
      <c r="K65" s="25" t="n">
        <v>40634</v>
      </c>
    </row>
    <row r="66" s="23" customFormat="true" ht="12" hidden="false" customHeight="true" outlineLevel="0" collapsed="false">
      <c r="A66" s="26" t="s">
        <v>71</v>
      </c>
      <c r="B66" s="25" t="n">
        <v>1488670</v>
      </c>
      <c r="C66" s="25" t="n">
        <v>289722</v>
      </c>
      <c r="D66" s="25" t="n">
        <v>1385345</v>
      </c>
      <c r="E66" s="25" t="n">
        <v>66539</v>
      </c>
      <c r="F66" s="25" t="n">
        <v>1315286</v>
      </c>
      <c r="G66" s="25" t="n">
        <v>617403</v>
      </c>
      <c r="H66" s="25" t="n">
        <v>120189</v>
      </c>
      <c r="I66" s="25" t="n">
        <v>3599</v>
      </c>
      <c r="J66" s="25" t="n">
        <v>0</v>
      </c>
      <c r="K66" s="25" t="n">
        <v>5286753</v>
      </c>
    </row>
    <row r="67" s="23" customFormat="true" ht="12" hidden="false" customHeight="true" outlineLevel="0" collapsed="false">
      <c r="A67" s="26" t="s">
        <v>72</v>
      </c>
      <c r="B67" s="25" t="n">
        <v>8211589</v>
      </c>
      <c r="C67" s="25" t="n">
        <v>730391</v>
      </c>
      <c r="D67" s="25" t="n">
        <v>1977062</v>
      </c>
      <c r="E67" s="25" t="n">
        <v>16526</v>
      </c>
      <c r="F67" s="25" t="n">
        <v>1032885</v>
      </c>
      <c r="G67" s="25" t="n">
        <v>179901</v>
      </c>
      <c r="H67" s="25" t="n">
        <v>449142</v>
      </c>
      <c r="I67" s="25" t="n">
        <v>298491</v>
      </c>
      <c r="J67" s="25" t="n">
        <v>0</v>
      </c>
      <c r="K67" s="25" t="n">
        <v>12895987</v>
      </c>
    </row>
    <row r="68" s="23" customFormat="true" ht="12" hidden="false" customHeight="true" outlineLevel="0" collapsed="false">
      <c r="A68" s="26" t="s">
        <v>73</v>
      </c>
      <c r="B68" s="25" t="n">
        <v>542679</v>
      </c>
      <c r="C68" s="25" t="n">
        <v>11187</v>
      </c>
      <c r="D68" s="25" t="n">
        <v>120681</v>
      </c>
      <c r="E68" s="25" t="n">
        <v>0</v>
      </c>
      <c r="F68" s="25" t="n">
        <v>73995</v>
      </c>
      <c r="G68" s="25" t="n">
        <v>39521</v>
      </c>
      <c r="H68" s="25" t="n">
        <v>36824</v>
      </c>
      <c r="I68" s="25" t="n">
        <v>0</v>
      </c>
      <c r="J68" s="25" t="n">
        <v>0</v>
      </c>
      <c r="K68" s="25" t="n">
        <v>824887</v>
      </c>
    </row>
    <row r="69" s="23" customFormat="true" ht="12" hidden="false" customHeight="true" outlineLevel="0" collapsed="false">
      <c r="A69" s="26" t="s">
        <v>74</v>
      </c>
      <c r="B69" s="25" t="n">
        <v>651408</v>
      </c>
      <c r="C69" s="25" t="n">
        <v>121769</v>
      </c>
      <c r="D69" s="25" t="n">
        <v>905840</v>
      </c>
      <c r="E69" s="25" t="n">
        <v>122807</v>
      </c>
      <c r="F69" s="25" t="n">
        <v>873937</v>
      </c>
      <c r="G69" s="25" t="n">
        <v>100663</v>
      </c>
      <c r="H69" s="25" t="n">
        <v>38171</v>
      </c>
      <c r="I69" s="25" t="n">
        <v>0</v>
      </c>
      <c r="J69" s="25" t="n">
        <v>0</v>
      </c>
      <c r="K69" s="25" t="n">
        <v>2814595</v>
      </c>
    </row>
    <row r="70" s="23" customFormat="true" ht="12" hidden="false" customHeight="true" outlineLevel="0" collapsed="false">
      <c r="A70" s="21" t="s">
        <v>75</v>
      </c>
      <c r="B70" s="22" t="n">
        <v>1048148</v>
      </c>
      <c r="C70" s="22" t="n">
        <v>5749684</v>
      </c>
      <c r="D70" s="22" t="n">
        <v>3129455</v>
      </c>
      <c r="E70" s="22" t="n">
        <v>864979</v>
      </c>
      <c r="F70" s="22" t="n">
        <v>1669731</v>
      </c>
      <c r="G70" s="22" t="n">
        <v>674096</v>
      </c>
      <c r="H70" s="22" t="n">
        <v>466699</v>
      </c>
      <c r="I70" s="22" t="n">
        <v>204399</v>
      </c>
      <c r="J70" s="22" t="n">
        <v>0</v>
      </c>
      <c r="K70" s="22" t="n">
        <v>13807191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370483</v>
      </c>
      <c r="E71" s="25" t="n">
        <v>458810</v>
      </c>
      <c r="F71" s="25" t="n">
        <v>19182</v>
      </c>
      <c r="G71" s="25" t="n">
        <v>145509</v>
      </c>
      <c r="H71" s="25" t="n">
        <v>5564</v>
      </c>
      <c r="I71" s="25" t="n">
        <v>47113</v>
      </c>
      <c r="J71" s="25" t="n">
        <v>0</v>
      </c>
      <c r="K71" s="25" t="n">
        <v>1046661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548</v>
      </c>
      <c r="E72" s="25" t="n">
        <v>0</v>
      </c>
      <c r="F72" s="25" t="n">
        <v>25013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25561</v>
      </c>
    </row>
    <row r="73" s="23" customFormat="true" ht="12" hidden="false" customHeight="true" outlineLevel="0" collapsed="false">
      <c r="A73" s="26" t="s">
        <v>78</v>
      </c>
      <c r="B73" s="25" t="n">
        <v>61123</v>
      </c>
      <c r="C73" s="25" t="n">
        <v>607411</v>
      </c>
      <c r="D73" s="25" t="n">
        <v>726765</v>
      </c>
      <c r="E73" s="25" t="n">
        <v>231354</v>
      </c>
      <c r="F73" s="25" t="n">
        <v>1200210</v>
      </c>
      <c r="G73" s="25" t="n">
        <v>149428</v>
      </c>
      <c r="H73" s="25" t="n">
        <v>143984</v>
      </c>
      <c r="I73" s="25" t="n">
        <v>0</v>
      </c>
      <c r="J73" s="25" t="n">
        <v>0</v>
      </c>
      <c r="K73" s="25" t="n">
        <v>3120275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7040</v>
      </c>
      <c r="D74" s="25" t="n">
        <v>40714</v>
      </c>
      <c r="E74" s="25" t="n">
        <v>0</v>
      </c>
      <c r="F74" s="25" t="n">
        <v>0</v>
      </c>
      <c r="G74" s="25" t="n">
        <v>113546</v>
      </c>
      <c r="H74" s="25" t="n">
        <v>0</v>
      </c>
      <c r="I74" s="25" t="n">
        <v>0</v>
      </c>
      <c r="J74" s="25" t="n">
        <v>0</v>
      </c>
      <c r="K74" s="25" t="n">
        <v>161300</v>
      </c>
    </row>
    <row r="75" s="23" customFormat="true" ht="12" hidden="false" customHeight="true" outlineLevel="0" collapsed="false">
      <c r="A75" s="26" t="s">
        <v>80</v>
      </c>
      <c r="B75" s="25" t="n">
        <v>953176</v>
      </c>
      <c r="C75" s="25" t="n">
        <v>4847095</v>
      </c>
      <c r="D75" s="25" t="n">
        <v>119033</v>
      </c>
      <c r="E75" s="25" t="n">
        <v>117028</v>
      </c>
      <c r="F75" s="25" t="n">
        <v>187</v>
      </c>
      <c r="G75" s="25" t="n">
        <v>17906</v>
      </c>
      <c r="H75" s="25" t="n">
        <v>89480</v>
      </c>
      <c r="I75" s="25" t="n">
        <v>393</v>
      </c>
      <c r="J75" s="25" t="n">
        <v>0</v>
      </c>
      <c r="K75" s="25" t="n">
        <v>6144298</v>
      </c>
    </row>
    <row r="76" s="23" customFormat="true" ht="12" hidden="false" customHeight="true" outlineLevel="0" collapsed="false">
      <c r="A76" s="26" t="s">
        <v>81</v>
      </c>
      <c r="B76" s="25" t="n">
        <v>33851</v>
      </c>
      <c r="C76" s="25" t="n">
        <v>288138</v>
      </c>
      <c r="D76" s="25" t="n">
        <v>1871914</v>
      </c>
      <c r="E76" s="25" t="n">
        <v>57786</v>
      </c>
      <c r="F76" s="25" t="n">
        <v>425137</v>
      </c>
      <c r="G76" s="25" t="n">
        <v>247707</v>
      </c>
      <c r="H76" s="25" t="n">
        <v>227671</v>
      </c>
      <c r="I76" s="25" t="n">
        <v>156893</v>
      </c>
      <c r="J76" s="25" t="n">
        <v>0</v>
      </c>
      <c r="K76" s="25" t="n">
        <v>3309097</v>
      </c>
    </row>
    <row r="77" s="23" customFormat="true" ht="12" hidden="false" customHeight="true" outlineLevel="0" collapsed="false">
      <c r="A77" s="21" t="s">
        <v>11</v>
      </c>
      <c r="B77" s="22" t="n">
        <v>1108131610</v>
      </c>
      <c r="C77" s="22" t="n">
        <v>97071676</v>
      </c>
      <c r="D77" s="22" t="n">
        <v>1820312265</v>
      </c>
      <c r="E77" s="22" t="n">
        <v>18601574</v>
      </c>
      <c r="F77" s="22" t="n">
        <v>481583409</v>
      </c>
      <c r="G77" s="22" t="n">
        <v>228110396</v>
      </c>
      <c r="H77" s="22" t="n">
        <v>82795648</v>
      </c>
      <c r="I77" s="22" t="n">
        <v>52277466</v>
      </c>
      <c r="J77" s="22" t="n">
        <v>188952</v>
      </c>
      <c r="K77" s="22" t="n">
        <v>3889072996</v>
      </c>
    </row>
    <row r="78" s="23" customFormat="true" ht="12" hidden="false" customHeight="true" outlineLevel="0" collapsed="false">
      <c r="A78" s="26" t="s">
        <v>82</v>
      </c>
      <c r="B78" s="22" t="n">
        <v>574507</v>
      </c>
      <c r="C78" s="22" t="n">
        <v>130158</v>
      </c>
      <c r="D78" s="22" t="n">
        <v>2441761</v>
      </c>
      <c r="E78" s="22" t="n">
        <v>1574</v>
      </c>
      <c r="F78" s="22" t="n">
        <v>102514765</v>
      </c>
      <c r="G78" s="22" t="n">
        <v>84137</v>
      </c>
      <c r="H78" s="22" t="n">
        <v>43064</v>
      </c>
      <c r="I78" s="22" t="n">
        <v>12264753</v>
      </c>
      <c r="J78" s="22" t="n">
        <v>0</v>
      </c>
      <c r="K78" s="22" t="n">
        <v>118054719</v>
      </c>
    </row>
    <row r="79" s="23" customFormat="true" ht="12" hidden="false" customHeight="true" outlineLevel="0" collapsed="false">
      <c r="A79" s="21" t="s">
        <v>83</v>
      </c>
      <c r="B79" s="22" t="n">
        <v>1108706117</v>
      </c>
      <c r="C79" s="22" t="n">
        <v>97201834</v>
      </c>
      <c r="D79" s="22" t="n">
        <v>1822754026</v>
      </c>
      <c r="E79" s="22" t="n">
        <v>18603148</v>
      </c>
      <c r="F79" s="22" t="n">
        <v>584098174</v>
      </c>
      <c r="G79" s="22" t="n">
        <v>228194533</v>
      </c>
      <c r="H79" s="22" t="n">
        <v>82838712</v>
      </c>
      <c r="I79" s="22" t="n">
        <v>64542219</v>
      </c>
      <c r="J79" s="22" t="n">
        <v>188952</v>
      </c>
      <c r="K79" s="22" t="n">
        <v>4007127715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479585164</v>
      </c>
      <c r="C83" s="22" t="n">
        <v>19881076</v>
      </c>
      <c r="D83" s="22" t="n">
        <v>200760122</v>
      </c>
      <c r="E83" s="22" t="n">
        <v>6574704</v>
      </c>
      <c r="F83" s="22" t="n">
        <v>35891523</v>
      </c>
      <c r="G83" s="22" t="n">
        <v>72535863</v>
      </c>
      <c r="H83" s="22" t="n">
        <v>42913095</v>
      </c>
      <c r="I83" s="22" t="n">
        <v>23664655</v>
      </c>
      <c r="J83" s="22" t="n">
        <v>0</v>
      </c>
      <c r="K83" s="22" t="n">
        <v>881806202</v>
      </c>
    </row>
    <row r="84" customFormat="false" ht="12" hidden="false" customHeight="true" outlineLevel="0" collapsed="false">
      <c r="A84" s="24" t="s">
        <v>15</v>
      </c>
      <c r="B84" s="25" t="n">
        <v>28059873</v>
      </c>
      <c r="C84" s="25" t="n">
        <v>477926</v>
      </c>
      <c r="D84" s="25" t="n">
        <v>40553300</v>
      </c>
      <c r="E84" s="25" t="n">
        <v>144401</v>
      </c>
      <c r="F84" s="25" t="n">
        <v>3501109</v>
      </c>
      <c r="G84" s="25" t="n">
        <v>3796972</v>
      </c>
      <c r="H84" s="25" t="n">
        <v>3648993</v>
      </c>
      <c r="I84" s="25" t="n">
        <v>503431</v>
      </c>
      <c r="J84" s="25" t="n">
        <v>0</v>
      </c>
      <c r="K84" s="25" t="n">
        <v>80686005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16168251</v>
      </c>
      <c r="E85" s="25" t="n">
        <v>0</v>
      </c>
      <c r="F85" s="25" t="n">
        <v>0</v>
      </c>
      <c r="G85" s="25" t="n">
        <v>0</v>
      </c>
      <c r="H85" s="25" t="n">
        <v>22761</v>
      </c>
      <c r="I85" s="25" t="n">
        <v>0</v>
      </c>
      <c r="J85" s="25" t="n">
        <v>0</v>
      </c>
      <c r="K85" s="25" t="n">
        <v>16191012</v>
      </c>
    </row>
    <row r="86" customFormat="false" ht="12" hidden="false" customHeight="true" outlineLevel="0" collapsed="false">
      <c r="A86" s="26" t="s">
        <v>17</v>
      </c>
      <c r="B86" s="25" t="n">
        <v>164639235</v>
      </c>
      <c r="C86" s="25" t="n">
        <v>7380610</v>
      </c>
      <c r="D86" s="25" t="n">
        <v>47364174</v>
      </c>
      <c r="E86" s="25" t="n">
        <v>708444</v>
      </c>
      <c r="F86" s="25" t="n">
        <v>10657420</v>
      </c>
      <c r="G86" s="25" t="n">
        <v>1699539</v>
      </c>
      <c r="H86" s="25" t="n">
        <v>9476843</v>
      </c>
      <c r="I86" s="25" t="n">
        <v>695302</v>
      </c>
      <c r="J86" s="25" t="n">
        <v>0</v>
      </c>
      <c r="K86" s="25" t="n">
        <v>242621567</v>
      </c>
    </row>
    <row r="87" customFormat="false" ht="12" hidden="false" customHeight="true" outlineLevel="0" collapsed="false">
      <c r="A87" s="26" t="s">
        <v>18</v>
      </c>
      <c r="B87" s="25" t="n">
        <v>60466757</v>
      </c>
      <c r="C87" s="25" t="n">
        <v>1523894</v>
      </c>
      <c r="D87" s="25" t="n">
        <v>16160736</v>
      </c>
      <c r="E87" s="25" t="n">
        <v>295441</v>
      </c>
      <c r="F87" s="25" t="n">
        <v>7522977</v>
      </c>
      <c r="G87" s="25" t="n">
        <v>13893715</v>
      </c>
      <c r="H87" s="25" t="n">
        <v>6802471</v>
      </c>
      <c r="I87" s="25" t="n">
        <v>890585</v>
      </c>
      <c r="J87" s="25" t="n">
        <v>0</v>
      </c>
      <c r="K87" s="25" t="n">
        <v>107556576</v>
      </c>
    </row>
    <row r="88" customFormat="false" ht="12" hidden="false" customHeight="true" outlineLevel="0" collapsed="false">
      <c r="A88" s="26" t="s">
        <v>19</v>
      </c>
      <c r="B88" s="25" t="n">
        <v>24915166</v>
      </c>
      <c r="C88" s="25" t="n">
        <v>134852</v>
      </c>
      <c r="D88" s="25" t="n">
        <v>10600412</v>
      </c>
      <c r="E88" s="25" t="n">
        <v>22335</v>
      </c>
      <c r="F88" s="25" t="n">
        <v>7039663</v>
      </c>
      <c r="G88" s="25" t="n">
        <v>58295</v>
      </c>
      <c r="H88" s="25" t="n">
        <v>2426870</v>
      </c>
      <c r="I88" s="25" t="n">
        <v>11286251</v>
      </c>
      <c r="J88" s="25" t="n">
        <v>0</v>
      </c>
      <c r="K88" s="25" t="n">
        <v>56483844</v>
      </c>
    </row>
    <row r="89" customFormat="false" ht="12" hidden="false" customHeight="true" outlineLevel="0" collapsed="false">
      <c r="A89" s="26" t="s">
        <v>20</v>
      </c>
      <c r="B89" s="25" t="n">
        <v>12253215</v>
      </c>
      <c r="C89" s="25" t="n">
        <v>4751304</v>
      </c>
      <c r="D89" s="25" t="n">
        <v>39803346</v>
      </c>
      <c r="E89" s="25" t="n">
        <v>3609585</v>
      </c>
      <c r="F89" s="25" t="n">
        <v>960492</v>
      </c>
      <c r="G89" s="25" t="n">
        <v>14653684</v>
      </c>
      <c r="H89" s="25" t="n">
        <v>2982440</v>
      </c>
      <c r="I89" s="25" t="n">
        <v>918105</v>
      </c>
      <c r="J89" s="25" t="n">
        <v>0</v>
      </c>
      <c r="K89" s="25" t="n">
        <v>79932171</v>
      </c>
    </row>
    <row r="90" customFormat="false" ht="12" hidden="false" customHeight="true" outlineLevel="0" collapsed="false">
      <c r="A90" s="26" t="s">
        <v>21</v>
      </c>
      <c r="B90" s="25" t="n">
        <v>94033465</v>
      </c>
      <c r="C90" s="25" t="n">
        <v>2464613</v>
      </c>
      <c r="D90" s="25" t="n">
        <v>11695397</v>
      </c>
      <c r="E90" s="25" t="n">
        <v>666332</v>
      </c>
      <c r="F90" s="25" t="n">
        <v>1187894</v>
      </c>
      <c r="G90" s="25" t="n">
        <v>4697194</v>
      </c>
      <c r="H90" s="25" t="n">
        <v>5052320</v>
      </c>
      <c r="I90" s="25" t="n">
        <v>72003</v>
      </c>
      <c r="J90" s="25" t="n">
        <v>0</v>
      </c>
      <c r="K90" s="25" t="n">
        <v>119869218</v>
      </c>
    </row>
    <row r="91" customFormat="false" ht="12" hidden="false" customHeight="true" outlineLevel="0" collapsed="false">
      <c r="A91" s="26" t="s">
        <v>22</v>
      </c>
      <c r="B91" s="25" t="n">
        <v>60081260</v>
      </c>
      <c r="C91" s="25" t="n">
        <v>794993</v>
      </c>
      <c r="D91" s="25" t="n">
        <v>1981278</v>
      </c>
      <c r="E91" s="25" t="n">
        <v>66079</v>
      </c>
      <c r="F91" s="25" t="n">
        <v>277899</v>
      </c>
      <c r="G91" s="25" t="n">
        <v>202538</v>
      </c>
      <c r="H91" s="25" t="n">
        <v>3418142</v>
      </c>
      <c r="I91" s="25" t="n">
        <v>361991</v>
      </c>
      <c r="J91" s="25" t="n">
        <v>0</v>
      </c>
      <c r="K91" s="25" t="n">
        <v>67184180</v>
      </c>
    </row>
    <row r="92" customFormat="false" ht="12" hidden="false" customHeight="true" outlineLevel="0" collapsed="false">
      <c r="A92" s="26" t="s">
        <v>23</v>
      </c>
      <c r="B92" s="25" t="n">
        <v>35132423</v>
      </c>
      <c r="C92" s="25" t="n">
        <v>2352883</v>
      </c>
      <c r="D92" s="25" t="n">
        <v>32569831</v>
      </c>
      <c r="E92" s="25" t="n">
        <v>1062088</v>
      </c>
      <c r="F92" s="25" t="n">
        <v>4742027</v>
      </c>
      <c r="G92" s="25" t="n">
        <v>33533927</v>
      </c>
      <c r="H92" s="25" t="n">
        <v>9105017</v>
      </c>
      <c r="I92" s="25" t="n">
        <v>8936988</v>
      </c>
      <c r="J92" s="25" t="n">
        <v>0</v>
      </c>
      <c r="K92" s="25" t="n">
        <v>127435184</v>
      </c>
    </row>
    <row r="93" customFormat="false" ht="12" hidden="false" customHeight="true" outlineLevel="0" collapsed="false">
      <c r="A93" s="26" t="s">
        <v>24</v>
      </c>
      <c r="B93" s="25" t="n">
        <v>3767</v>
      </c>
      <c r="C93" s="25" t="n">
        <v>0</v>
      </c>
      <c r="D93" s="25" t="n">
        <v>31649</v>
      </c>
      <c r="E93" s="25" t="n">
        <v>0</v>
      </c>
      <c r="F93" s="25" t="n">
        <v>523196</v>
      </c>
      <c r="G93" s="25" t="n">
        <v>0</v>
      </c>
      <c r="H93" s="25" t="n">
        <v>0</v>
      </c>
      <c r="I93" s="25" t="n">
        <v>202410</v>
      </c>
      <c r="J93" s="25" t="n">
        <v>0</v>
      </c>
      <c r="K93" s="25" t="n">
        <v>761022</v>
      </c>
    </row>
    <row r="94" s="23" customFormat="true" ht="12" hidden="false" customHeight="true" outlineLevel="0" collapsed="false">
      <c r="A94" s="21" t="s">
        <v>25</v>
      </c>
      <c r="B94" s="22" t="n">
        <v>864499</v>
      </c>
      <c r="C94" s="22" t="n">
        <v>136301</v>
      </c>
      <c r="D94" s="22" t="n">
        <v>8151322</v>
      </c>
      <c r="E94" s="22" t="n">
        <v>1087783</v>
      </c>
      <c r="F94" s="22" t="n">
        <v>52396</v>
      </c>
      <c r="G94" s="22" t="n">
        <v>547753</v>
      </c>
      <c r="H94" s="22" t="n">
        <v>43935</v>
      </c>
      <c r="I94" s="22" t="n">
        <v>0</v>
      </c>
      <c r="J94" s="22" t="n">
        <v>0</v>
      </c>
      <c r="K94" s="22" t="n">
        <v>10883989</v>
      </c>
    </row>
    <row r="95" s="23" customFormat="true" ht="12" hidden="false" customHeight="true" outlineLevel="0" collapsed="false">
      <c r="A95" s="26" t="s">
        <v>26</v>
      </c>
      <c r="B95" s="25" t="n">
        <v>864499</v>
      </c>
      <c r="C95" s="25" t="n">
        <v>136301</v>
      </c>
      <c r="D95" s="25" t="n">
        <v>8150416</v>
      </c>
      <c r="E95" s="25" t="n">
        <v>1087783</v>
      </c>
      <c r="F95" s="25" t="n">
        <v>17798</v>
      </c>
      <c r="G95" s="25" t="n">
        <v>524172</v>
      </c>
      <c r="H95" s="25" t="n">
        <v>43935</v>
      </c>
      <c r="I95" s="25" t="n">
        <v>0</v>
      </c>
      <c r="J95" s="25" t="n">
        <v>0</v>
      </c>
      <c r="K95" s="25" t="n">
        <v>10824904</v>
      </c>
    </row>
    <row r="96" s="23" customFormat="true" ht="12" hidden="false" customHeight="true" outlineLevel="0" collapsed="false">
      <c r="A96" s="26" t="s">
        <v>27</v>
      </c>
      <c r="B96" s="25" t="n">
        <v>0</v>
      </c>
      <c r="C96" s="25" t="n">
        <v>0</v>
      </c>
      <c r="D96" s="25" t="n">
        <v>907</v>
      </c>
      <c r="E96" s="25" t="n">
        <v>0</v>
      </c>
      <c r="F96" s="25" t="n">
        <v>34597</v>
      </c>
      <c r="G96" s="25" t="n">
        <v>23581</v>
      </c>
      <c r="H96" s="25" t="n">
        <v>0</v>
      </c>
      <c r="I96" s="25" t="n">
        <v>0</v>
      </c>
      <c r="J96" s="25" t="n">
        <v>0</v>
      </c>
      <c r="K96" s="25" t="n">
        <v>59085</v>
      </c>
    </row>
    <row r="97" s="23" customFormat="true" ht="12" hidden="false" customHeight="true" outlineLevel="0" collapsed="false">
      <c r="A97" s="21" t="s">
        <v>28</v>
      </c>
      <c r="B97" s="22" t="n">
        <v>163054708</v>
      </c>
      <c r="C97" s="22" t="n">
        <v>1951704</v>
      </c>
      <c r="D97" s="22" t="n">
        <v>18439902</v>
      </c>
      <c r="E97" s="22" t="n">
        <v>1290483</v>
      </c>
      <c r="F97" s="22" t="n">
        <v>5377455</v>
      </c>
      <c r="G97" s="22" t="n">
        <v>1433102</v>
      </c>
      <c r="H97" s="22" t="n">
        <v>8734542</v>
      </c>
      <c r="I97" s="22" t="n">
        <v>123542</v>
      </c>
      <c r="J97" s="22" t="n">
        <v>0</v>
      </c>
      <c r="K97" s="22" t="n">
        <v>200405438</v>
      </c>
    </row>
    <row r="98" s="23" customFormat="true" ht="12" hidden="false" customHeight="true" outlineLevel="0" collapsed="false">
      <c r="A98" s="26" t="s">
        <v>29</v>
      </c>
      <c r="B98" s="25" t="n">
        <v>155264146</v>
      </c>
      <c r="C98" s="25" t="n">
        <v>1930735</v>
      </c>
      <c r="D98" s="25" t="n">
        <v>17972141</v>
      </c>
      <c r="E98" s="25" t="n">
        <v>1287963</v>
      </c>
      <c r="F98" s="25" t="n">
        <v>5347148</v>
      </c>
      <c r="G98" s="25" t="n">
        <v>1365159</v>
      </c>
      <c r="H98" s="25" t="n">
        <v>8283341</v>
      </c>
      <c r="I98" s="25" t="n">
        <v>123542</v>
      </c>
      <c r="J98" s="25" t="n">
        <v>0</v>
      </c>
      <c r="K98" s="25" t="n">
        <v>191574175</v>
      </c>
    </row>
    <row r="99" s="23" customFormat="true" ht="12" hidden="false" customHeight="true" outlineLevel="0" collapsed="false">
      <c r="A99" s="26" t="s">
        <v>30</v>
      </c>
      <c r="B99" s="25" t="n">
        <v>5043677</v>
      </c>
      <c r="C99" s="25" t="n">
        <v>0</v>
      </c>
      <c r="D99" s="25" t="n">
        <v>77911</v>
      </c>
      <c r="E99" s="25" t="n">
        <v>0</v>
      </c>
      <c r="F99" s="25" t="n">
        <v>724</v>
      </c>
      <c r="G99" s="25" t="n">
        <v>0</v>
      </c>
      <c r="H99" s="25" t="n">
        <v>293123</v>
      </c>
      <c r="I99" s="25" t="n">
        <v>0</v>
      </c>
      <c r="J99" s="25" t="n">
        <v>0</v>
      </c>
      <c r="K99" s="25" t="n">
        <v>5415435</v>
      </c>
    </row>
    <row r="100" customFormat="false" ht="12" hidden="false" customHeight="true" outlineLevel="0" collapsed="false">
      <c r="A100" s="26" t="s">
        <v>31</v>
      </c>
      <c r="B100" s="25" t="n">
        <v>2746884</v>
      </c>
      <c r="C100" s="25" t="n">
        <v>20967</v>
      </c>
      <c r="D100" s="25" t="n">
        <v>389848</v>
      </c>
      <c r="E100" s="25" t="n">
        <v>2521</v>
      </c>
      <c r="F100" s="25" t="n">
        <v>29582</v>
      </c>
      <c r="G100" s="25" t="n">
        <v>67944</v>
      </c>
      <c r="H100" s="25" t="n">
        <v>158079</v>
      </c>
      <c r="I100" s="25" t="n">
        <v>0</v>
      </c>
      <c r="J100" s="25" t="n">
        <v>0</v>
      </c>
      <c r="K100" s="25" t="n">
        <v>3415825</v>
      </c>
    </row>
    <row r="101" s="23" customFormat="true" ht="12" hidden="false" customHeight="true" outlineLevel="0" collapsed="false">
      <c r="A101" s="21" t="s">
        <v>32</v>
      </c>
      <c r="B101" s="22" t="n">
        <v>81913692</v>
      </c>
      <c r="C101" s="22" t="n">
        <v>13213535</v>
      </c>
      <c r="D101" s="22" t="n">
        <v>171671357</v>
      </c>
      <c r="E101" s="22" t="n">
        <v>1189041</v>
      </c>
      <c r="F101" s="22" t="n">
        <v>24328266</v>
      </c>
      <c r="G101" s="22" t="n">
        <v>20071579</v>
      </c>
      <c r="H101" s="22" t="n">
        <v>4163577</v>
      </c>
      <c r="I101" s="22" t="n">
        <v>27348</v>
      </c>
      <c r="J101" s="22" t="n">
        <v>0</v>
      </c>
      <c r="K101" s="22" t="n">
        <v>316578395</v>
      </c>
    </row>
    <row r="102" customFormat="false" ht="12" hidden="false" customHeight="true" outlineLevel="0" collapsed="false">
      <c r="A102" s="26" t="s">
        <v>33</v>
      </c>
      <c r="B102" s="25" t="n">
        <v>46954073</v>
      </c>
      <c r="C102" s="25" t="n">
        <v>1310701</v>
      </c>
      <c r="D102" s="25" t="n">
        <v>21340753</v>
      </c>
      <c r="E102" s="25" t="n">
        <v>489046</v>
      </c>
      <c r="F102" s="25" t="n">
        <v>10307220</v>
      </c>
      <c r="G102" s="25" t="n">
        <v>4912273</v>
      </c>
      <c r="H102" s="25" t="n">
        <v>2465636</v>
      </c>
      <c r="I102" s="25" t="n">
        <v>3000</v>
      </c>
      <c r="J102" s="25" t="n">
        <v>0</v>
      </c>
      <c r="K102" s="25" t="n">
        <v>87782702</v>
      </c>
    </row>
    <row r="103" customFormat="false" ht="12" hidden="false" customHeight="true" outlineLevel="0" collapsed="false">
      <c r="A103" s="26" t="s">
        <v>34</v>
      </c>
      <c r="B103" s="25" t="n">
        <v>4971531</v>
      </c>
      <c r="C103" s="25" t="n">
        <v>4577730</v>
      </c>
      <c r="D103" s="25" t="n">
        <v>27395526</v>
      </c>
      <c r="E103" s="25" t="n">
        <v>106194</v>
      </c>
      <c r="F103" s="25" t="n">
        <v>3300573</v>
      </c>
      <c r="G103" s="25" t="n">
        <v>8045158</v>
      </c>
      <c r="H103" s="25" t="n">
        <v>283404</v>
      </c>
      <c r="I103" s="25" t="n">
        <v>3338</v>
      </c>
      <c r="J103" s="25" t="n">
        <v>0</v>
      </c>
      <c r="K103" s="25" t="n">
        <v>48683454</v>
      </c>
    </row>
    <row r="104" customFormat="false" ht="12" hidden="false" customHeight="true" outlineLevel="0" collapsed="false">
      <c r="A104" s="26" t="s">
        <v>35</v>
      </c>
      <c r="B104" s="25" t="n">
        <v>522567</v>
      </c>
      <c r="C104" s="25" t="n">
        <v>1049398</v>
      </c>
      <c r="D104" s="25" t="n">
        <v>15465603</v>
      </c>
      <c r="E104" s="25" t="n">
        <v>363917</v>
      </c>
      <c r="F104" s="25" t="n">
        <v>1529690</v>
      </c>
      <c r="G104" s="25" t="n">
        <v>4020549</v>
      </c>
      <c r="H104" s="25" t="n">
        <v>28681</v>
      </c>
      <c r="I104" s="25" t="n">
        <v>0</v>
      </c>
      <c r="J104" s="25" t="n">
        <v>0</v>
      </c>
      <c r="K104" s="25" t="n">
        <v>22980405</v>
      </c>
    </row>
    <row r="105" customFormat="false" ht="12" hidden="false" customHeight="true" outlineLevel="0" collapsed="false">
      <c r="A105" s="26" t="s">
        <v>36</v>
      </c>
      <c r="B105" s="25" t="n">
        <v>23775</v>
      </c>
      <c r="C105" s="25" t="n">
        <v>3428</v>
      </c>
      <c r="D105" s="25" t="n">
        <v>992422</v>
      </c>
      <c r="E105" s="25" t="n">
        <v>0</v>
      </c>
      <c r="F105" s="25" t="n">
        <v>216076</v>
      </c>
      <c r="G105" s="25" t="n">
        <v>361188</v>
      </c>
      <c r="H105" s="25" t="n">
        <v>0</v>
      </c>
      <c r="I105" s="25" t="n">
        <v>768</v>
      </c>
      <c r="J105" s="25" t="n">
        <v>0</v>
      </c>
      <c r="K105" s="25" t="n">
        <v>1597657</v>
      </c>
    </row>
    <row r="106" customFormat="false" ht="12" hidden="false" customHeight="true" outlineLevel="0" collapsed="false">
      <c r="A106" s="26" t="s">
        <v>37</v>
      </c>
      <c r="B106" s="25" t="n">
        <v>29441748</v>
      </c>
      <c r="C106" s="25" t="n">
        <v>6272279</v>
      </c>
      <c r="D106" s="25" t="n">
        <v>106477054</v>
      </c>
      <c r="E106" s="25" t="n">
        <v>229883</v>
      </c>
      <c r="F106" s="25" t="n">
        <v>8974705</v>
      </c>
      <c r="G106" s="25" t="n">
        <v>2732409</v>
      </c>
      <c r="H106" s="25" t="n">
        <v>1385856</v>
      </c>
      <c r="I106" s="25" t="n">
        <v>20241</v>
      </c>
      <c r="J106" s="25" t="n">
        <v>0</v>
      </c>
      <c r="K106" s="25" t="n">
        <v>155534175</v>
      </c>
    </row>
    <row r="107" s="23" customFormat="true" ht="12" hidden="false" customHeight="true" outlineLevel="0" collapsed="false">
      <c r="A107" s="21" t="s">
        <v>38</v>
      </c>
      <c r="B107" s="22" t="n">
        <v>31886421</v>
      </c>
      <c r="C107" s="22" t="n">
        <v>1889313</v>
      </c>
      <c r="D107" s="22" t="n">
        <v>16776464</v>
      </c>
      <c r="E107" s="22" t="n">
        <v>478775</v>
      </c>
      <c r="F107" s="22" t="n">
        <v>7921787</v>
      </c>
      <c r="G107" s="22" t="n">
        <v>12167207</v>
      </c>
      <c r="H107" s="22" t="n">
        <v>1614539</v>
      </c>
      <c r="I107" s="22" t="n">
        <v>156821</v>
      </c>
      <c r="J107" s="22" t="n">
        <v>0</v>
      </c>
      <c r="K107" s="22" t="n">
        <v>72891327</v>
      </c>
    </row>
    <row r="108" customFormat="false" ht="12" hidden="false" customHeight="true" outlineLevel="0" collapsed="false">
      <c r="A108" s="26" t="s">
        <v>39</v>
      </c>
      <c r="B108" s="25" t="n">
        <v>21961798</v>
      </c>
      <c r="C108" s="25" t="n">
        <v>1359106</v>
      </c>
      <c r="D108" s="25" t="n">
        <v>7404958</v>
      </c>
      <c r="E108" s="25" t="n">
        <v>278595</v>
      </c>
      <c r="F108" s="25" t="n">
        <v>1796568</v>
      </c>
      <c r="G108" s="25" t="n">
        <v>5017039</v>
      </c>
      <c r="H108" s="25" t="n">
        <v>1073841</v>
      </c>
      <c r="I108" s="25" t="n">
        <v>35385</v>
      </c>
      <c r="J108" s="25" t="n">
        <v>0</v>
      </c>
      <c r="K108" s="25" t="n">
        <v>38927290</v>
      </c>
    </row>
    <row r="109" customFormat="false" ht="12" hidden="false" customHeight="true" outlineLevel="0" collapsed="false">
      <c r="A109" s="26" t="s">
        <v>40</v>
      </c>
      <c r="B109" s="25" t="n">
        <v>9924621</v>
      </c>
      <c r="C109" s="25" t="n">
        <v>530206</v>
      </c>
      <c r="D109" s="25" t="n">
        <v>9371507</v>
      </c>
      <c r="E109" s="25" t="n">
        <v>200181</v>
      </c>
      <c r="F109" s="25" t="n">
        <v>6125218</v>
      </c>
      <c r="G109" s="25" t="n">
        <v>7150168</v>
      </c>
      <c r="H109" s="25" t="n">
        <v>540697</v>
      </c>
      <c r="I109" s="25" t="n">
        <v>121435</v>
      </c>
      <c r="J109" s="25" t="n">
        <v>0</v>
      </c>
      <c r="K109" s="25" t="n">
        <v>33964033</v>
      </c>
    </row>
    <row r="110" s="23" customFormat="true" ht="12" hidden="false" customHeight="true" outlineLevel="0" collapsed="false">
      <c r="A110" s="21" t="s">
        <v>41</v>
      </c>
      <c r="B110" s="22" t="n">
        <v>9727929</v>
      </c>
      <c r="C110" s="22" t="n">
        <v>1233695</v>
      </c>
      <c r="D110" s="22" t="n">
        <v>19929286</v>
      </c>
      <c r="E110" s="22" t="n">
        <v>182709</v>
      </c>
      <c r="F110" s="22" t="n">
        <v>7222249</v>
      </c>
      <c r="G110" s="22" t="n">
        <v>12751531</v>
      </c>
      <c r="H110" s="22" t="n">
        <v>234742</v>
      </c>
      <c r="I110" s="22" t="n">
        <v>76420</v>
      </c>
      <c r="J110" s="22" t="n">
        <v>0</v>
      </c>
      <c r="K110" s="22" t="n">
        <v>51358561</v>
      </c>
    </row>
    <row r="111" customFormat="false" ht="12" hidden="false" customHeight="true" outlineLevel="0" collapsed="false">
      <c r="A111" s="26" t="s">
        <v>42</v>
      </c>
      <c r="B111" s="25" t="n">
        <v>3212236</v>
      </c>
      <c r="C111" s="25" t="n">
        <v>45046</v>
      </c>
      <c r="D111" s="25" t="n">
        <v>3162787</v>
      </c>
      <c r="E111" s="25" t="n">
        <v>0</v>
      </c>
      <c r="F111" s="25" t="n">
        <v>521164</v>
      </c>
      <c r="G111" s="25" t="n">
        <v>665248</v>
      </c>
      <c r="H111" s="25" t="n">
        <v>17428</v>
      </c>
      <c r="I111" s="25" t="n">
        <v>0</v>
      </c>
      <c r="J111" s="25" t="n">
        <v>0</v>
      </c>
      <c r="K111" s="25" t="n">
        <v>7623909</v>
      </c>
    </row>
    <row r="112" customFormat="false" ht="12" hidden="false" customHeight="true" outlineLevel="0" collapsed="false">
      <c r="A112" s="26" t="s">
        <v>43</v>
      </c>
      <c r="B112" s="25" t="n">
        <v>5565931</v>
      </c>
      <c r="C112" s="25" t="n">
        <v>899680</v>
      </c>
      <c r="D112" s="25" t="n">
        <v>14840777</v>
      </c>
      <c r="E112" s="25" t="n">
        <v>131441</v>
      </c>
      <c r="F112" s="25" t="n">
        <v>2932025</v>
      </c>
      <c r="G112" s="25" t="n">
        <v>11615198</v>
      </c>
      <c r="H112" s="25" t="n">
        <v>170724</v>
      </c>
      <c r="I112" s="25" t="n">
        <v>9338</v>
      </c>
      <c r="J112" s="25" t="n">
        <v>0</v>
      </c>
      <c r="K112" s="25" t="n">
        <v>36165114</v>
      </c>
    </row>
    <row r="113" customFormat="false" ht="12" hidden="false" customHeight="true" outlineLevel="0" collapsed="false">
      <c r="A113" s="26" t="s">
        <v>44</v>
      </c>
      <c r="B113" s="25" t="n">
        <v>949763</v>
      </c>
      <c r="C113" s="25" t="n">
        <v>288968</v>
      </c>
      <c r="D113" s="25" t="n">
        <v>1925721</v>
      </c>
      <c r="E113" s="25" t="n">
        <v>51267</v>
      </c>
      <c r="F113" s="25" t="n">
        <v>3769061</v>
      </c>
      <c r="G113" s="25" t="n">
        <v>471086</v>
      </c>
      <c r="H113" s="25" t="n">
        <v>46591</v>
      </c>
      <c r="I113" s="25" t="n">
        <v>67082</v>
      </c>
      <c r="J113" s="25" t="n">
        <v>0</v>
      </c>
      <c r="K113" s="25" t="n">
        <v>7569539</v>
      </c>
    </row>
    <row r="114" s="23" customFormat="true" ht="12" hidden="false" customHeight="true" outlineLevel="0" collapsed="false">
      <c r="A114" s="21" t="s">
        <v>45</v>
      </c>
      <c r="B114" s="22" t="n">
        <v>2540773</v>
      </c>
      <c r="C114" s="22" t="n">
        <v>562294</v>
      </c>
      <c r="D114" s="22" t="n">
        <v>5532361</v>
      </c>
      <c r="E114" s="22" t="n">
        <v>70434</v>
      </c>
      <c r="F114" s="22" t="n">
        <v>4727355</v>
      </c>
      <c r="G114" s="22" t="n">
        <v>4025475</v>
      </c>
      <c r="H114" s="22" t="n">
        <v>139372</v>
      </c>
      <c r="I114" s="22" t="n">
        <v>282475</v>
      </c>
      <c r="J114" s="22" t="n">
        <v>0</v>
      </c>
      <c r="K114" s="22" t="n">
        <v>17880539</v>
      </c>
    </row>
    <row r="115" s="23" customFormat="true" ht="12" hidden="false" customHeight="true" outlineLevel="0" collapsed="false">
      <c r="A115" s="26" t="s">
        <v>46</v>
      </c>
      <c r="B115" s="25" t="n">
        <v>1693868</v>
      </c>
      <c r="C115" s="25" t="n">
        <v>168383</v>
      </c>
      <c r="D115" s="25" t="n">
        <v>2064219</v>
      </c>
      <c r="E115" s="25" t="n">
        <v>37177</v>
      </c>
      <c r="F115" s="25" t="n">
        <v>2145739</v>
      </c>
      <c r="G115" s="25" t="n">
        <v>3985516</v>
      </c>
      <c r="H115" s="25" t="n">
        <v>78381</v>
      </c>
      <c r="I115" s="25" t="n">
        <v>61399</v>
      </c>
      <c r="J115" s="25" t="n">
        <v>0</v>
      </c>
      <c r="K115" s="22" t="n">
        <v>10234682</v>
      </c>
    </row>
    <row r="116" s="23" customFormat="true" ht="12" hidden="false" customHeight="true" outlineLevel="0" collapsed="false">
      <c r="A116" s="26" t="s">
        <v>47</v>
      </c>
      <c r="B116" s="25" t="n">
        <v>846906</v>
      </c>
      <c r="C116" s="25" t="n">
        <v>393910</v>
      </c>
      <c r="D116" s="25" t="n">
        <v>3468142</v>
      </c>
      <c r="E116" s="25" t="n">
        <v>33257</v>
      </c>
      <c r="F116" s="25" t="n">
        <v>2581616</v>
      </c>
      <c r="G116" s="25" t="n">
        <v>39960</v>
      </c>
      <c r="H116" s="25" t="n">
        <v>60990</v>
      </c>
      <c r="I116" s="25" t="n">
        <v>221076</v>
      </c>
      <c r="J116" s="25" t="n">
        <v>0</v>
      </c>
      <c r="K116" s="22" t="n">
        <v>7645857</v>
      </c>
    </row>
    <row r="117" s="23" customFormat="true" ht="12" hidden="false" customHeight="true" outlineLevel="0" collapsed="false">
      <c r="A117" s="21" t="s">
        <v>48</v>
      </c>
      <c r="B117" s="22" t="n">
        <v>34611098</v>
      </c>
      <c r="C117" s="22" t="n">
        <v>8819641</v>
      </c>
      <c r="D117" s="22" t="n">
        <v>142660570</v>
      </c>
      <c r="E117" s="22" t="n">
        <v>725875</v>
      </c>
      <c r="F117" s="22" t="n">
        <v>6891860</v>
      </c>
      <c r="G117" s="22" t="n">
        <v>58470031</v>
      </c>
      <c r="H117" s="22" t="n">
        <v>1926698</v>
      </c>
      <c r="I117" s="22" t="n">
        <v>336906</v>
      </c>
      <c r="J117" s="22" t="n">
        <v>0</v>
      </c>
      <c r="K117" s="22" t="n">
        <v>254442679</v>
      </c>
    </row>
    <row r="118" customFormat="false" ht="12" hidden="false" customHeight="true" outlineLevel="0" collapsed="false">
      <c r="A118" s="26" t="s">
        <v>49</v>
      </c>
      <c r="B118" s="25" t="n">
        <v>32640406</v>
      </c>
      <c r="C118" s="25" t="n">
        <v>7261827</v>
      </c>
      <c r="D118" s="25" t="n">
        <v>36050875</v>
      </c>
      <c r="E118" s="25" t="n">
        <v>653886</v>
      </c>
      <c r="F118" s="25" t="n">
        <v>1146495</v>
      </c>
      <c r="G118" s="25" t="n">
        <v>37690182</v>
      </c>
      <c r="H118" s="25" t="n">
        <v>1787374</v>
      </c>
      <c r="I118" s="25" t="n">
        <v>120529</v>
      </c>
      <c r="J118" s="25" t="n">
        <v>0</v>
      </c>
      <c r="K118" s="25" t="n">
        <v>117351574</v>
      </c>
    </row>
    <row r="119" customFormat="false" ht="12" hidden="false" customHeight="true" outlineLevel="0" collapsed="false">
      <c r="A119" s="26" t="s">
        <v>50</v>
      </c>
      <c r="B119" s="25" t="n">
        <v>1577072</v>
      </c>
      <c r="C119" s="25" t="n">
        <v>1420540</v>
      </c>
      <c r="D119" s="25" t="n">
        <v>96957114</v>
      </c>
      <c r="E119" s="25" t="n">
        <v>55196</v>
      </c>
      <c r="F119" s="25" t="n">
        <v>164526</v>
      </c>
      <c r="G119" s="25" t="n">
        <v>4371785</v>
      </c>
      <c r="H119" s="25" t="n">
        <v>63733</v>
      </c>
      <c r="I119" s="25" t="n">
        <v>46616</v>
      </c>
      <c r="J119" s="25" t="n">
        <v>0</v>
      </c>
      <c r="K119" s="25" t="n">
        <v>104656582</v>
      </c>
    </row>
    <row r="120" customFormat="false" ht="12" hidden="false" customHeight="true" outlineLevel="0" collapsed="false">
      <c r="A120" s="26" t="s">
        <v>51</v>
      </c>
      <c r="B120" s="25" t="n">
        <v>393622</v>
      </c>
      <c r="C120" s="25" t="n">
        <v>137276</v>
      </c>
      <c r="D120" s="25" t="n">
        <v>9652584</v>
      </c>
      <c r="E120" s="25" t="n">
        <v>16794</v>
      </c>
      <c r="F120" s="25" t="n">
        <v>5580840</v>
      </c>
      <c r="G120" s="25" t="n">
        <v>16408064</v>
      </c>
      <c r="H120" s="25" t="n">
        <v>75591</v>
      </c>
      <c r="I120" s="25" t="n">
        <v>169761</v>
      </c>
      <c r="J120" s="25" t="n">
        <v>0</v>
      </c>
      <c r="K120" s="25" t="n">
        <v>32434532</v>
      </c>
    </row>
    <row r="121" s="23" customFormat="true" ht="12" hidden="false" customHeight="true" outlineLevel="0" collapsed="false">
      <c r="A121" s="21" t="s">
        <v>52</v>
      </c>
      <c r="B121" s="22" t="n">
        <v>57117608</v>
      </c>
      <c r="C121" s="22" t="n">
        <v>3085495</v>
      </c>
      <c r="D121" s="22" t="n">
        <v>394321465</v>
      </c>
      <c r="E121" s="22" t="n">
        <v>427542</v>
      </c>
      <c r="F121" s="22" t="n">
        <v>41922797</v>
      </c>
      <c r="G121" s="22" t="n">
        <v>24383009</v>
      </c>
      <c r="H121" s="22" t="n">
        <v>3370973</v>
      </c>
      <c r="I121" s="22" t="n">
        <v>601612</v>
      </c>
      <c r="J121" s="22" t="n">
        <v>0</v>
      </c>
      <c r="K121" s="22" t="n">
        <v>525230501</v>
      </c>
    </row>
    <row r="122" customFormat="false" ht="12" hidden="false" customHeight="true" outlineLevel="0" collapsed="false">
      <c r="A122" s="26" t="s">
        <v>53</v>
      </c>
      <c r="B122" s="25" t="n">
        <v>30241407</v>
      </c>
      <c r="C122" s="25" t="n">
        <v>284987</v>
      </c>
      <c r="D122" s="25" t="n">
        <v>2863940</v>
      </c>
      <c r="E122" s="25" t="n">
        <v>65197</v>
      </c>
      <c r="F122" s="25" t="n">
        <v>458993</v>
      </c>
      <c r="G122" s="25" t="n">
        <v>1392916</v>
      </c>
      <c r="H122" s="25" t="n">
        <v>1536772</v>
      </c>
      <c r="I122" s="25" t="n">
        <v>136217</v>
      </c>
      <c r="J122" s="25" t="n">
        <v>0</v>
      </c>
      <c r="K122" s="25" t="n">
        <v>36980429</v>
      </c>
    </row>
    <row r="123" customFormat="false" ht="12" hidden="false" customHeight="true" outlineLevel="0" collapsed="false">
      <c r="A123" s="26" t="s">
        <v>54</v>
      </c>
      <c r="B123" s="25" t="n">
        <v>4302548</v>
      </c>
      <c r="C123" s="25" t="n">
        <v>64243</v>
      </c>
      <c r="D123" s="25" t="n">
        <v>481502</v>
      </c>
      <c r="E123" s="25" t="n">
        <v>0</v>
      </c>
      <c r="F123" s="25" t="n">
        <v>209991</v>
      </c>
      <c r="G123" s="25" t="n">
        <v>2021122</v>
      </c>
      <c r="H123" s="25" t="n">
        <v>255904</v>
      </c>
      <c r="I123" s="25" t="n">
        <v>27114</v>
      </c>
      <c r="J123" s="25" t="n">
        <v>0</v>
      </c>
      <c r="K123" s="25" t="n">
        <v>7362424</v>
      </c>
    </row>
    <row r="124" customFormat="false" ht="12" hidden="false" customHeight="true" outlineLevel="0" collapsed="false">
      <c r="A124" s="26" t="s">
        <v>55</v>
      </c>
      <c r="B124" s="25" t="n">
        <v>1421509</v>
      </c>
      <c r="C124" s="25" t="n">
        <v>251922</v>
      </c>
      <c r="D124" s="25" t="n">
        <v>1012836</v>
      </c>
      <c r="E124" s="25" t="n">
        <v>125696</v>
      </c>
      <c r="F124" s="25" t="n">
        <v>339124</v>
      </c>
      <c r="G124" s="25" t="n">
        <v>118052</v>
      </c>
      <c r="H124" s="25" t="n">
        <v>82703</v>
      </c>
      <c r="I124" s="25" t="n">
        <v>224003</v>
      </c>
      <c r="J124" s="25" t="n">
        <v>0</v>
      </c>
      <c r="K124" s="25" t="n">
        <v>3575845</v>
      </c>
    </row>
    <row r="125" customFormat="false" ht="12" hidden="false" customHeight="true" outlineLevel="0" collapsed="false">
      <c r="A125" s="26" t="s">
        <v>56</v>
      </c>
      <c r="B125" s="25" t="n">
        <v>972099</v>
      </c>
      <c r="C125" s="25" t="n">
        <v>555612</v>
      </c>
      <c r="D125" s="25" t="n">
        <v>3311750</v>
      </c>
      <c r="E125" s="25" t="n">
        <v>105822</v>
      </c>
      <c r="F125" s="25" t="n">
        <v>582403</v>
      </c>
      <c r="G125" s="25" t="n">
        <v>12578782</v>
      </c>
      <c r="H125" s="25" t="n">
        <v>175078</v>
      </c>
      <c r="I125" s="25" t="n">
        <v>75850</v>
      </c>
      <c r="J125" s="25" t="n">
        <v>0</v>
      </c>
      <c r="K125" s="25" t="n">
        <v>18357396</v>
      </c>
    </row>
    <row r="126" customFormat="false" ht="12" hidden="false" customHeight="true" outlineLevel="0" collapsed="false">
      <c r="A126" s="26" t="s">
        <v>57</v>
      </c>
      <c r="B126" s="25" t="n">
        <v>2514291</v>
      </c>
      <c r="C126" s="25" t="n">
        <v>658704</v>
      </c>
      <c r="D126" s="25" t="n">
        <v>368617262</v>
      </c>
      <c r="E126" s="25" t="n">
        <v>38967</v>
      </c>
      <c r="F126" s="25" t="n">
        <v>39046810</v>
      </c>
      <c r="G126" s="25" t="n">
        <v>1758100</v>
      </c>
      <c r="H126" s="25" t="n">
        <v>347252</v>
      </c>
      <c r="I126" s="25" t="n">
        <v>69687</v>
      </c>
      <c r="J126" s="25" t="n">
        <v>0</v>
      </c>
      <c r="K126" s="25" t="n">
        <v>413051073</v>
      </c>
    </row>
    <row r="127" customFormat="false" ht="12" hidden="false" customHeight="true" outlineLevel="0" collapsed="false">
      <c r="A127" s="26" t="s">
        <v>58</v>
      </c>
      <c r="B127" s="25" t="n">
        <v>17665753</v>
      </c>
      <c r="C127" s="25" t="n">
        <v>1270027</v>
      </c>
      <c r="D127" s="25" t="n">
        <v>18034175</v>
      </c>
      <c r="E127" s="25" t="n">
        <v>91859</v>
      </c>
      <c r="F127" s="25" t="n">
        <v>1285477</v>
      </c>
      <c r="G127" s="25" t="n">
        <v>6514038</v>
      </c>
      <c r="H127" s="25" t="n">
        <v>973262</v>
      </c>
      <c r="I127" s="25" t="n">
        <v>68741</v>
      </c>
      <c r="J127" s="25" t="n">
        <v>0</v>
      </c>
      <c r="K127" s="25" t="n">
        <v>45903332</v>
      </c>
    </row>
    <row r="128" s="23" customFormat="true" ht="12" hidden="false" customHeight="true" outlineLevel="0" collapsed="false">
      <c r="A128" s="21" t="s">
        <v>59</v>
      </c>
      <c r="B128" s="22" t="n">
        <v>137486975</v>
      </c>
      <c r="C128" s="22" t="n">
        <v>3577399</v>
      </c>
      <c r="D128" s="22" t="n">
        <v>89633821</v>
      </c>
      <c r="E128" s="22" t="n">
        <v>1624421</v>
      </c>
      <c r="F128" s="22" t="n">
        <v>131393677</v>
      </c>
      <c r="G128" s="22" t="n">
        <v>12850906</v>
      </c>
      <c r="H128" s="22" t="n">
        <v>4166142</v>
      </c>
      <c r="I128" s="22" t="n">
        <v>709836</v>
      </c>
      <c r="J128" s="22" t="n">
        <v>0</v>
      </c>
      <c r="K128" s="22" t="n">
        <v>381443177</v>
      </c>
    </row>
    <row r="129" customFormat="false" ht="12" hidden="false" customHeight="true" outlineLevel="0" collapsed="false">
      <c r="A129" s="26" t="s">
        <v>60</v>
      </c>
      <c r="B129" s="25" t="n">
        <v>60065093</v>
      </c>
      <c r="C129" s="25" t="n">
        <v>1658418</v>
      </c>
      <c r="D129" s="25" t="n">
        <v>27860917</v>
      </c>
      <c r="E129" s="25" t="n">
        <v>135209</v>
      </c>
      <c r="F129" s="25" t="n">
        <v>4592367</v>
      </c>
      <c r="G129" s="25" t="n">
        <v>1315737</v>
      </c>
      <c r="H129" s="25" t="n">
        <v>246981</v>
      </c>
      <c r="I129" s="25" t="n">
        <v>137337</v>
      </c>
      <c r="J129" s="25" t="n">
        <v>0</v>
      </c>
      <c r="K129" s="25" t="n">
        <v>96012059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274501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274501</v>
      </c>
    </row>
    <row r="131" customFormat="false" ht="12" hidden="false" customHeight="true" outlineLevel="0" collapsed="false">
      <c r="A131" s="26" t="s">
        <v>62</v>
      </c>
      <c r="B131" s="25" t="n">
        <v>1300780</v>
      </c>
      <c r="C131" s="25" t="n">
        <v>14455</v>
      </c>
      <c r="D131" s="25" t="n">
        <v>3127125</v>
      </c>
      <c r="E131" s="25" t="n">
        <v>0</v>
      </c>
      <c r="F131" s="25" t="n">
        <v>1866889</v>
      </c>
      <c r="G131" s="25" t="n">
        <v>48509</v>
      </c>
      <c r="H131" s="25" t="n">
        <v>66762</v>
      </c>
      <c r="I131" s="25" t="n">
        <v>0</v>
      </c>
      <c r="J131" s="25" t="n">
        <v>0</v>
      </c>
      <c r="K131" s="25" t="n">
        <v>6424520</v>
      </c>
    </row>
    <row r="132" customFormat="false" ht="12" hidden="false" customHeight="true" outlineLevel="0" collapsed="false">
      <c r="A132" s="26" t="s">
        <v>63</v>
      </c>
      <c r="B132" s="25" t="n">
        <v>6469849</v>
      </c>
      <c r="C132" s="25" t="n">
        <v>687252</v>
      </c>
      <c r="D132" s="25" t="n">
        <v>19440476</v>
      </c>
      <c r="E132" s="25" t="n">
        <v>200897</v>
      </c>
      <c r="F132" s="25" t="n">
        <v>4420965</v>
      </c>
      <c r="G132" s="25" t="n">
        <v>2981743</v>
      </c>
      <c r="H132" s="25" t="n">
        <v>103389</v>
      </c>
      <c r="I132" s="25" t="n">
        <v>10279</v>
      </c>
      <c r="J132" s="25" t="n">
        <v>0</v>
      </c>
      <c r="K132" s="25" t="n">
        <v>34314850</v>
      </c>
    </row>
    <row r="133" customFormat="false" ht="12" hidden="false" customHeight="true" outlineLevel="0" collapsed="false">
      <c r="A133" s="26" t="s">
        <v>64</v>
      </c>
      <c r="B133" s="25" t="n">
        <v>63891184</v>
      </c>
      <c r="C133" s="25" t="n">
        <v>668913</v>
      </c>
      <c r="D133" s="25" t="n">
        <v>31544643</v>
      </c>
      <c r="E133" s="25" t="n">
        <v>1271375</v>
      </c>
      <c r="F133" s="25" t="n">
        <v>120206022</v>
      </c>
      <c r="G133" s="25" t="n">
        <v>2437208</v>
      </c>
      <c r="H133" s="25" t="n">
        <v>3467891</v>
      </c>
      <c r="I133" s="25" t="n">
        <v>409132</v>
      </c>
      <c r="J133" s="25" t="n">
        <v>0</v>
      </c>
      <c r="K133" s="25" t="n">
        <v>223896368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1883605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1883605</v>
      </c>
    </row>
    <row r="135" customFormat="false" ht="12" hidden="false" customHeight="true" outlineLevel="0" collapsed="false">
      <c r="A135" s="26" t="s">
        <v>66</v>
      </c>
      <c r="B135" s="25" t="n">
        <v>5760068</v>
      </c>
      <c r="C135" s="25" t="n">
        <v>548361</v>
      </c>
      <c r="D135" s="25" t="n">
        <v>7660657</v>
      </c>
      <c r="E135" s="25" t="n">
        <v>16937</v>
      </c>
      <c r="F135" s="25" t="n">
        <v>307435</v>
      </c>
      <c r="G135" s="25" t="n">
        <v>6067709</v>
      </c>
      <c r="H135" s="25" t="n">
        <v>281118</v>
      </c>
      <c r="I135" s="25" t="n">
        <v>153088</v>
      </c>
      <c r="J135" s="25" t="n">
        <v>0</v>
      </c>
      <c r="K135" s="25" t="n">
        <v>20795373</v>
      </c>
    </row>
    <row r="136" s="23" customFormat="true" ht="12" hidden="false" customHeight="true" outlineLevel="0" collapsed="false">
      <c r="A136" s="21" t="s">
        <v>67</v>
      </c>
      <c r="B136" s="22" t="n">
        <v>11304966</v>
      </c>
      <c r="C136" s="22" t="n">
        <v>1276502</v>
      </c>
      <c r="D136" s="22" t="n">
        <v>4347750</v>
      </c>
      <c r="E136" s="22" t="n">
        <v>231243</v>
      </c>
      <c r="F136" s="22" t="n">
        <v>1680328</v>
      </c>
      <c r="G136" s="22" t="n">
        <v>2766356</v>
      </c>
      <c r="H136" s="22" t="n">
        <v>574862</v>
      </c>
      <c r="I136" s="22" t="n">
        <v>206837</v>
      </c>
      <c r="J136" s="22" t="n">
        <v>0</v>
      </c>
      <c r="K136" s="22" t="n">
        <v>22388844</v>
      </c>
    </row>
    <row r="137" s="23" customFormat="true" ht="12" hidden="false" customHeight="true" outlineLevel="0" collapsed="false">
      <c r="A137" s="26" t="s">
        <v>68</v>
      </c>
      <c r="B137" s="25" t="n">
        <v>456165</v>
      </c>
      <c r="C137" s="25" t="n">
        <v>1887</v>
      </c>
      <c r="D137" s="25" t="n">
        <v>1237441</v>
      </c>
      <c r="E137" s="25" t="n">
        <v>2050</v>
      </c>
      <c r="F137" s="25" t="n">
        <v>1392</v>
      </c>
      <c r="G137" s="25" t="n">
        <v>45117</v>
      </c>
      <c r="H137" s="25" t="n">
        <v>25332</v>
      </c>
      <c r="I137" s="25" t="n">
        <v>0</v>
      </c>
      <c r="J137" s="25" t="n">
        <v>0</v>
      </c>
      <c r="K137" s="25" t="n">
        <v>1769384</v>
      </c>
    </row>
    <row r="138" s="23" customFormat="true" ht="12" hidden="false" customHeight="true" outlineLevel="0" collapsed="false">
      <c r="A138" s="26" t="s">
        <v>69</v>
      </c>
      <c r="B138" s="25" t="n">
        <v>644764</v>
      </c>
      <c r="C138" s="25" t="n">
        <v>257352</v>
      </c>
      <c r="D138" s="25" t="n">
        <v>1352461</v>
      </c>
      <c r="E138" s="25" t="n">
        <v>83665</v>
      </c>
      <c r="F138" s="25" t="n">
        <v>367977</v>
      </c>
      <c r="G138" s="25" t="n">
        <v>1903970</v>
      </c>
      <c r="H138" s="25" t="n">
        <v>38922</v>
      </c>
      <c r="I138" s="25" t="n">
        <v>863</v>
      </c>
      <c r="J138" s="25" t="n">
        <v>0</v>
      </c>
      <c r="K138" s="25" t="n">
        <v>4649974</v>
      </c>
    </row>
    <row r="139" s="23" customFormat="true" ht="12" hidden="false" customHeight="true" outlineLevel="0" collapsed="false">
      <c r="A139" s="26" t="s">
        <v>70</v>
      </c>
      <c r="B139" s="25" t="n">
        <v>0</v>
      </c>
      <c r="C139" s="25" t="n">
        <v>0</v>
      </c>
      <c r="D139" s="25" t="n">
        <v>2643</v>
      </c>
      <c r="E139" s="25" t="n">
        <v>0</v>
      </c>
      <c r="F139" s="25" t="n">
        <v>6783</v>
      </c>
      <c r="G139" s="25" t="n">
        <v>21875</v>
      </c>
      <c r="H139" s="25" t="n">
        <v>0</v>
      </c>
      <c r="I139" s="25" t="n">
        <v>0</v>
      </c>
      <c r="J139" s="25" t="n">
        <v>0</v>
      </c>
      <c r="K139" s="25" t="n">
        <v>31301</v>
      </c>
    </row>
    <row r="140" s="23" customFormat="true" ht="12" hidden="false" customHeight="true" outlineLevel="0" collapsed="false">
      <c r="A140" s="26" t="s">
        <v>71</v>
      </c>
      <c r="B140" s="25" t="n">
        <v>1345138</v>
      </c>
      <c r="C140" s="25" t="n">
        <v>269332</v>
      </c>
      <c r="D140" s="25" t="n">
        <v>385598</v>
      </c>
      <c r="E140" s="25" t="n">
        <v>66318</v>
      </c>
      <c r="F140" s="25" t="n">
        <v>433700</v>
      </c>
      <c r="G140" s="25" t="n">
        <v>475633</v>
      </c>
      <c r="H140" s="25" t="n">
        <v>82643</v>
      </c>
      <c r="I140" s="25" t="n">
        <v>629</v>
      </c>
      <c r="J140" s="25" t="n">
        <v>0</v>
      </c>
      <c r="K140" s="25" t="n">
        <v>3058991</v>
      </c>
    </row>
    <row r="141" s="23" customFormat="true" ht="12" hidden="false" customHeight="true" outlineLevel="0" collapsed="false">
      <c r="A141" s="26" t="s">
        <v>72</v>
      </c>
      <c r="B141" s="25" t="n">
        <v>7711835</v>
      </c>
      <c r="C141" s="25" t="n">
        <v>674931</v>
      </c>
      <c r="D141" s="25" t="n">
        <v>776251</v>
      </c>
      <c r="E141" s="25" t="n">
        <v>10344</v>
      </c>
      <c r="F141" s="25" t="n">
        <v>418589</v>
      </c>
      <c r="G141" s="25" t="n">
        <v>179576</v>
      </c>
      <c r="H141" s="25" t="n">
        <v>362144</v>
      </c>
      <c r="I141" s="25" t="n">
        <v>205345</v>
      </c>
      <c r="J141" s="25" t="n">
        <v>0</v>
      </c>
      <c r="K141" s="25" t="n">
        <v>10339015</v>
      </c>
    </row>
    <row r="142" s="23" customFormat="true" ht="12" hidden="false" customHeight="true" outlineLevel="0" collapsed="false">
      <c r="A142" s="26" t="s">
        <v>73</v>
      </c>
      <c r="B142" s="25" t="n">
        <v>509695</v>
      </c>
      <c r="C142" s="25" t="n">
        <v>5175</v>
      </c>
      <c r="D142" s="25" t="n">
        <v>98459</v>
      </c>
      <c r="E142" s="25" t="n">
        <v>0</v>
      </c>
      <c r="F142" s="25" t="n">
        <v>34248</v>
      </c>
      <c r="G142" s="25" t="n">
        <v>39521</v>
      </c>
      <c r="H142" s="25" t="n">
        <v>30779</v>
      </c>
      <c r="I142" s="25" t="n">
        <v>0</v>
      </c>
      <c r="J142" s="25" t="n">
        <v>0</v>
      </c>
      <c r="K142" s="25" t="n">
        <v>717877</v>
      </c>
    </row>
    <row r="143" s="23" customFormat="true" ht="12" hidden="false" customHeight="true" outlineLevel="0" collapsed="false">
      <c r="A143" s="26" t="s">
        <v>74</v>
      </c>
      <c r="B143" s="25" t="n">
        <v>637369</v>
      </c>
      <c r="C143" s="25" t="n">
        <v>67827</v>
      </c>
      <c r="D143" s="25" t="n">
        <v>494895</v>
      </c>
      <c r="E143" s="25" t="n">
        <v>68866</v>
      </c>
      <c r="F143" s="25" t="n">
        <v>417639</v>
      </c>
      <c r="G143" s="25" t="n">
        <v>100663</v>
      </c>
      <c r="H143" s="25" t="n">
        <v>35042</v>
      </c>
      <c r="I143" s="25" t="n">
        <v>0</v>
      </c>
      <c r="J143" s="25" t="n">
        <v>0</v>
      </c>
      <c r="K143" s="25" t="n">
        <v>1822301</v>
      </c>
    </row>
    <row r="144" s="23" customFormat="true" ht="12" hidden="false" customHeight="true" outlineLevel="0" collapsed="false">
      <c r="A144" s="21" t="s">
        <v>75</v>
      </c>
      <c r="B144" s="22" t="n">
        <v>1001592</v>
      </c>
      <c r="C144" s="22" t="n">
        <v>4667314</v>
      </c>
      <c r="D144" s="22" t="n">
        <v>2435639</v>
      </c>
      <c r="E144" s="22" t="n">
        <v>633092</v>
      </c>
      <c r="F144" s="22" t="n">
        <v>879180</v>
      </c>
      <c r="G144" s="22" t="n">
        <v>654747</v>
      </c>
      <c r="H144" s="22" t="n">
        <v>385991</v>
      </c>
      <c r="I144" s="22" t="n">
        <v>7286</v>
      </c>
      <c r="J144" s="22" t="n">
        <v>0</v>
      </c>
      <c r="K144" s="22" t="n">
        <v>10664841</v>
      </c>
    </row>
    <row r="145" s="23" customFormat="true" ht="12" hidden="false" customHeight="true" outlineLevel="0" collapsed="false">
      <c r="A145" s="26" t="s">
        <v>76</v>
      </c>
      <c r="B145" s="25" t="n">
        <v>0</v>
      </c>
      <c r="C145" s="25" t="n">
        <v>0</v>
      </c>
      <c r="D145" s="25" t="n">
        <v>636</v>
      </c>
      <c r="E145" s="25" t="n">
        <v>254895</v>
      </c>
      <c r="F145" s="25" t="n">
        <v>0</v>
      </c>
      <c r="G145" s="25" t="n">
        <v>144770</v>
      </c>
      <c r="H145" s="25" t="n">
        <v>545</v>
      </c>
      <c r="I145" s="25" t="n">
        <v>0</v>
      </c>
      <c r="J145" s="25" t="n">
        <v>0</v>
      </c>
      <c r="K145" s="25" t="n">
        <v>400846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458</v>
      </c>
      <c r="E146" s="25" t="n">
        <v>0</v>
      </c>
      <c r="F146" s="25" t="n">
        <v>2039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2497</v>
      </c>
    </row>
    <row r="147" s="23" customFormat="true" ht="12" hidden="false" customHeight="true" outlineLevel="0" collapsed="false">
      <c r="A147" s="26" t="s">
        <v>78</v>
      </c>
      <c r="B147" s="25" t="n">
        <v>61124</v>
      </c>
      <c r="C147" s="25" t="n">
        <v>401817</v>
      </c>
      <c r="D147" s="25" t="n">
        <v>523580</v>
      </c>
      <c r="E147" s="25" t="n">
        <v>218777</v>
      </c>
      <c r="F147" s="25" t="n">
        <v>608818</v>
      </c>
      <c r="G147" s="25" t="n">
        <v>146392</v>
      </c>
      <c r="H147" s="25" t="n">
        <v>127407</v>
      </c>
      <c r="I147" s="25" t="n">
        <v>0</v>
      </c>
      <c r="J147" s="25" t="n">
        <v>0</v>
      </c>
      <c r="K147" s="25" t="n">
        <v>2087915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3148</v>
      </c>
      <c r="D148" s="25" t="n">
        <v>37594</v>
      </c>
      <c r="E148" s="25" t="n">
        <v>0</v>
      </c>
      <c r="F148" s="25" t="n">
        <v>0</v>
      </c>
      <c r="G148" s="25" t="n">
        <v>113546</v>
      </c>
      <c r="H148" s="25" t="n">
        <v>0</v>
      </c>
      <c r="I148" s="25" t="n">
        <v>0</v>
      </c>
      <c r="J148" s="25" t="n">
        <v>0</v>
      </c>
      <c r="K148" s="25" t="n">
        <v>154288</v>
      </c>
    </row>
    <row r="149" s="23" customFormat="true" ht="12" hidden="false" customHeight="true" outlineLevel="0" collapsed="false">
      <c r="A149" s="26" t="s">
        <v>80</v>
      </c>
      <c r="B149" s="25" t="n">
        <v>910340</v>
      </c>
      <c r="C149" s="25" t="n">
        <v>4002340</v>
      </c>
      <c r="D149" s="25" t="n">
        <v>101984</v>
      </c>
      <c r="E149" s="25" t="n">
        <v>115601</v>
      </c>
      <c r="F149" s="25" t="n">
        <v>145</v>
      </c>
      <c r="G149" s="25" t="n">
        <v>17906</v>
      </c>
      <c r="H149" s="25" t="n">
        <v>47849</v>
      </c>
      <c r="I149" s="25" t="n">
        <v>392</v>
      </c>
      <c r="J149" s="25" t="n">
        <v>0</v>
      </c>
      <c r="K149" s="25" t="n">
        <v>5196557</v>
      </c>
    </row>
    <row r="150" s="23" customFormat="true" ht="12" hidden="false" customHeight="true" outlineLevel="0" collapsed="false">
      <c r="A150" s="26" t="s">
        <v>81</v>
      </c>
      <c r="B150" s="25" t="n">
        <v>30128</v>
      </c>
      <c r="C150" s="25" t="n">
        <v>260009</v>
      </c>
      <c r="D150" s="25" t="n">
        <v>1771387</v>
      </c>
      <c r="E150" s="25" t="n">
        <v>43819</v>
      </c>
      <c r="F150" s="25" t="n">
        <v>268177</v>
      </c>
      <c r="G150" s="25" t="n">
        <v>232133</v>
      </c>
      <c r="H150" s="25" t="n">
        <v>210191</v>
      </c>
      <c r="I150" s="25" t="n">
        <v>6894</v>
      </c>
      <c r="J150" s="25" t="n">
        <v>0</v>
      </c>
      <c r="K150" s="25" t="n">
        <v>2822738</v>
      </c>
    </row>
    <row r="151" s="23" customFormat="true" ht="12" hidden="false" customHeight="true" outlineLevel="0" collapsed="false">
      <c r="A151" s="21" t="s">
        <v>11</v>
      </c>
      <c r="B151" s="22" t="n">
        <v>1011095425</v>
      </c>
      <c r="C151" s="22" t="n">
        <v>60294269</v>
      </c>
      <c r="D151" s="22" t="n">
        <v>1074660059</v>
      </c>
      <c r="E151" s="22" t="n">
        <v>14516102</v>
      </c>
      <c r="F151" s="22" t="n">
        <v>268288873</v>
      </c>
      <c r="G151" s="22" t="n">
        <v>222657559</v>
      </c>
      <c r="H151" s="22" t="n">
        <v>68268468</v>
      </c>
      <c r="I151" s="22" t="n">
        <v>26193738</v>
      </c>
      <c r="J151" s="22" t="n">
        <v>0</v>
      </c>
      <c r="K151" s="22" t="n">
        <v>2745974493</v>
      </c>
    </row>
    <row r="152" s="23" customFormat="true" ht="12" hidden="false" customHeight="true" outlineLevel="0" collapsed="false">
      <c r="A152" s="26" t="s">
        <v>82</v>
      </c>
      <c r="B152" s="22" t="n">
        <v>532490</v>
      </c>
      <c r="C152" s="22" t="n">
        <v>70225</v>
      </c>
      <c r="D152" s="22" t="n">
        <v>1534192</v>
      </c>
      <c r="E152" s="22" t="n">
        <v>1574</v>
      </c>
      <c r="F152" s="22" t="n">
        <v>58568942</v>
      </c>
      <c r="G152" s="22" t="n">
        <v>84137</v>
      </c>
      <c r="H152" s="22" t="n">
        <v>39542</v>
      </c>
      <c r="I152" s="22" t="n">
        <v>6081567</v>
      </c>
      <c r="J152" s="22" t="n">
        <v>0</v>
      </c>
      <c r="K152" s="22" t="n">
        <v>66912669</v>
      </c>
    </row>
    <row r="153" s="23" customFormat="true" ht="12" hidden="false" customHeight="true" outlineLevel="0" collapsed="false">
      <c r="A153" s="21" t="s">
        <v>83</v>
      </c>
      <c r="B153" s="22" t="n">
        <v>1011627915</v>
      </c>
      <c r="C153" s="22" t="n">
        <v>60364494</v>
      </c>
      <c r="D153" s="22" t="n">
        <v>1076194251</v>
      </c>
      <c r="E153" s="22" t="n">
        <v>14517676</v>
      </c>
      <c r="F153" s="22" t="n">
        <v>326857815</v>
      </c>
      <c r="G153" s="22" t="n">
        <v>222741696</v>
      </c>
      <c r="H153" s="22" t="n">
        <v>68308010</v>
      </c>
      <c r="I153" s="22" t="n">
        <v>32275305</v>
      </c>
      <c r="J153" s="22" t="n">
        <v>0</v>
      </c>
      <c r="K153" s="22" t="n">
        <v>2812887162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50879603</v>
      </c>
      <c r="C157" s="22" t="n">
        <v>10428975</v>
      </c>
      <c r="D157" s="22" t="n">
        <v>139443323</v>
      </c>
      <c r="E157" s="22" t="n">
        <v>3378093</v>
      </c>
      <c r="F157" s="22" t="n">
        <v>19846029</v>
      </c>
      <c r="G157" s="22" t="n">
        <v>10293006</v>
      </c>
      <c r="H157" s="22" t="n">
        <v>9576658</v>
      </c>
      <c r="I157" s="22" t="n">
        <v>9225036</v>
      </c>
      <c r="J157" s="22" t="n">
        <v>0</v>
      </c>
      <c r="K157" s="22" t="n">
        <v>253070723</v>
      </c>
    </row>
    <row r="158" customFormat="false" ht="12" hidden="false" customHeight="true" outlineLevel="0" collapsed="false">
      <c r="A158" s="24" t="s">
        <v>15</v>
      </c>
      <c r="B158" s="25" t="n">
        <v>2271661</v>
      </c>
      <c r="C158" s="25" t="n">
        <v>414077</v>
      </c>
      <c r="D158" s="25" t="n">
        <v>10680769</v>
      </c>
      <c r="E158" s="25" t="n">
        <v>45710</v>
      </c>
      <c r="F158" s="25" t="n">
        <v>1525273</v>
      </c>
      <c r="G158" s="25" t="n">
        <v>6709</v>
      </c>
      <c r="H158" s="25" t="n">
        <v>938367</v>
      </c>
      <c r="I158" s="25" t="n">
        <v>69777</v>
      </c>
      <c r="J158" s="25" t="n">
        <v>0</v>
      </c>
      <c r="K158" s="25" t="n">
        <v>15952343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1742928</v>
      </c>
      <c r="E159" s="25" t="n">
        <v>0</v>
      </c>
      <c r="F159" s="25" t="n">
        <v>0</v>
      </c>
      <c r="G159" s="25" t="n">
        <v>0</v>
      </c>
      <c r="H159" s="25" t="n">
        <v>231</v>
      </c>
      <c r="I159" s="25" t="n">
        <v>0</v>
      </c>
      <c r="J159" s="25" t="n">
        <v>0</v>
      </c>
      <c r="K159" s="25" t="n">
        <v>1743159</v>
      </c>
    </row>
    <row r="160" customFormat="false" ht="12" hidden="false" customHeight="true" outlineLevel="0" collapsed="false">
      <c r="A160" s="26" t="s">
        <v>17</v>
      </c>
      <c r="B160" s="25" t="n">
        <v>18060452</v>
      </c>
      <c r="C160" s="25" t="n">
        <v>2930656</v>
      </c>
      <c r="D160" s="25" t="n">
        <v>18479663</v>
      </c>
      <c r="E160" s="25" t="n">
        <v>295551</v>
      </c>
      <c r="F160" s="25" t="n">
        <v>8821388</v>
      </c>
      <c r="G160" s="25" t="n">
        <v>7726</v>
      </c>
      <c r="H160" s="25" t="n">
        <v>1260717</v>
      </c>
      <c r="I160" s="25" t="n">
        <v>636672</v>
      </c>
      <c r="J160" s="25" t="n">
        <v>0</v>
      </c>
      <c r="K160" s="25" t="n">
        <v>50492825</v>
      </c>
    </row>
    <row r="161" customFormat="false" ht="12" hidden="false" customHeight="true" outlineLevel="0" collapsed="false">
      <c r="A161" s="26" t="s">
        <v>18</v>
      </c>
      <c r="B161" s="25" t="n">
        <v>3222121</v>
      </c>
      <c r="C161" s="25" t="n">
        <v>1030301</v>
      </c>
      <c r="D161" s="25" t="n">
        <v>9250970</v>
      </c>
      <c r="E161" s="25" t="n">
        <v>192849</v>
      </c>
      <c r="F161" s="25" t="n">
        <v>1085091</v>
      </c>
      <c r="G161" s="25" t="n">
        <v>7628046</v>
      </c>
      <c r="H161" s="25" t="n">
        <v>898539</v>
      </c>
      <c r="I161" s="25" t="n">
        <v>793218</v>
      </c>
      <c r="J161" s="25" t="n">
        <v>0</v>
      </c>
      <c r="K161" s="25" t="n">
        <v>24101135</v>
      </c>
    </row>
    <row r="162" customFormat="false" ht="12" hidden="false" customHeight="true" outlineLevel="0" collapsed="false">
      <c r="A162" s="26" t="s">
        <v>19</v>
      </c>
      <c r="B162" s="25" t="n">
        <v>2251811</v>
      </c>
      <c r="C162" s="25" t="n">
        <v>90401</v>
      </c>
      <c r="D162" s="25" t="n">
        <v>13081364</v>
      </c>
      <c r="E162" s="25" t="n">
        <v>14112</v>
      </c>
      <c r="F162" s="25" t="n">
        <v>2883412</v>
      </c>
      <c r="G162" s="25" t="n">
        <v>5217</v>
      </c>
      <c r="H162" s="25" t="n">
        <v>481748</v>
      </c>
      <c r="I162" s="25" t="n">
        <v>3929727</v>
      </c>
      <c r="J162" s="25" t="n">
        <v>0</v>
      </c>
      <c r="K162" s="25" t="n">
        <v>22737792</v>
      </c>
    </row>
    <row r="163" customFormat="false" ht="12" hidden="false" customHeight="true" outlineLevel="0" collapsed="false">
      <c r="A163" s="26" t="s">
        <v>20</v>
      </c>
      <c r="B163" s="25" t="n">
        <v>787472</v>
      </c>
      <c r="C163" s="25" t="n">
        <v>2707285</v>
      </c>
      <c r="D163" s="25" t="n">
        <v>26858315</v>
      </c>
      <c r="E163" s="25" t="n">
        <v>2242353</v>
      </c>
      <c r="F163" s="25" t="n">
        <v>741883</v>
      </c>
      <c r="G163" s="25" t="n">
        <v>564300</v>
      </c>
      <c r="H163" s="25" t="n">
        <v>1084569</v>
      </c>
      <c r="I163" s="25" t="n">
        <v>1571713</v>
      </c>
      <c r="J163" s="25" t="n">
        <v>0</v>
      </c>
      <c r="K163" s="25" t="n">
        <v>36557890</v>
      </c>
    </row>
    <row r="164" customFormat="false" ht="12" hidden="false" customHeight="true" outlineLevel="0" collapsed="false">
      <c r="A164" s="26" t="s">
        <v>21</v>
      </c>
      <c r="B164" s="25" t="n">
        <v>5039807</v>
      </c>
      <c r="C164" s="25" t="n">
        <v>1460450</v>
      </c>
      <c r="D164" s="25" t="n">
        <v>15882604</v>
      </c>
      <c r="E164" s="25" t="n">
        <v>156355</v>
      </c>
      <c r="F164" s="25" t="n">
        <v>1700894</v>
      </c>
      <c r="G164" s="25" t="n">
        <v>477674</v>
      </c>
      <c r="H164" s="25" t="n">
        <v>557736</v>
      </c>
      <c r="I164" s="25" t="n">
        <v>261712</v>
      </c>
      <c r="J164" s="25" t="n">
        <v>0</v>
      </c>
      <c r="K164" s="25" t="n">
        <v>25537232</v>
      </c>
    </row>
    <row r="165" customFormat="false" ht="12" hidden="false" customHeight="true" outlineLevel="0" collapsed="false">
      <c r="A165" s="26" t="s">
        <v>22</v>
      </c>
      <c r="B165" s="25" t="n">
        <v>2980458</v>
      </c>
      <c r="C165" s="25" t="n">
        <v>415983</v>
      </c>
      <c r="D165" s="25" t="n">
        <v>3101032</v>
      </c>
      <c r="E165" s="25" t="n">
        <v>17180</v>
      </c>
      <c r="F165" s="25" t="n">
        <v>365670</v>
      </c>
      <c r="G165" s="25" t="n">
        <v>18455</v>
      </c>
      <c r="H165" s="25" t="n">
        <v>400753</v>
      </c>
      <c r="I165" s="25" t="n">
        <v>324558</v>
      </c>
      <c r="J165" s="25" t="n">
        <v>0</v>
      </c>
      <c r="K165" s="25" t="n">
        <v>7624089</v>
      </c>
    </row>
    <row r="166" customFormat="false" ht="12" hidden="false" customHeight="true" outlineLevel="0" collapsed="false">
      <c r="A166" s="26" t="s">
        <v>86</v>
      </c>
      <c r="B166" s="25" t="n">
        <v>16265824</v>
      </c>
      <c r="C166" s="25" t="n">
        <v>1379820</v>
      </c>
      <c r="D166" s="25" t="n">
        <v>42108605</v>
      </c>
      <c r="E166" s="25" t="n">
        <v>413985</v>
      </c>
      <c r="F166" s="25" t="n">
        <v>2722418</v>
      </c>
      <c r="G166" s="25" t="n">
        <v>1584880</v>
      </c>
      <c r="H166" s="25" t="n">
        <v>3954230</v>
      </c>
      <c r="I166" s="25" t="n">
        <v>1637661</v>
      </c>
      <c r="J166" s="25" t="n">
        <v>0</v>
      </c>
      <c r="K166" s="25" t="n">
        <v>70067423</v>
      </c>
    </row>
    <row r="167" s="23" customFormat="true" ht="12" hidden="false" customHeight="true" outlineLevel="0" collapsed="false">
      <c r="A167" s="21" t="s">
        <v>25</v>
      </c>
      <c r="B167" s="22" t="n">
        <v>149308</v>
      </c>
      <c r="C167" s="22" t="n">
        <v>23679</v>
      </c>
      <c r="D167" s="22" t="n">
        <v>7129808</v>
      </c>
      <c r="E167" s="22" t="n">
        <v>131856</v>
      </c>
      <c r="F167" s="22" t="n">
        <v>10507</v>
      </c>
      <c r="G167" s="22" t="n">
        <v>24650</v>
      </c>
      <c r="H167" s="22" t="n">
        <v>25314</v>
      </c>
      <c r="I167" s="22" t="n">
        <v>1741</v>
      </c>
      <c r="J167" s="22" t="n">
        <v>0</v>
      </c>
      <c r="K167" s="22" t="n">
        <v>7496863</v>
      </c>
    </row>
    <row r="168" s="23" customFormat="true" ht="12" hidden="false" customHeight="true" outlineLevel="0" collapsed="false">
      <c r="A168" s="26" t="s">
        <v>26</v>
      </c>
      <c r="B168" s="25" t="n">
        <v>149308</v>
      </c>
      <c r="C168" s="25" t="n">
        <v>23679</v>
      </c>
      <c r="D168" s="25" t="n">
        <v>7128725</v>
      </c>
      <c r="E168" s="25" t="n">
        <v>131856</v>
      </c>
      <c r="F168" s="25" t="n">
        <v>7272</v>
      </c>
      <c r="G168" s="25" t="n">
        <v>24650</v>
      </c>
      <c r="H168" s="25" t="n">
        <v>25314</v>
      </c>
      <c r="I168" s="25" t="n">
        <v>1741</v>
      </c>
      <c r="J168" s="25" t="n">
        <v>0</v>
      </c>
      <c r="K168" s="25" t="n">
        <v>7492545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0</v>
      </c>
      <c r="D169" s="25" t="n">
        <v>1083</v>
      </c>
      <c r="E169" s="25" t="n">
        <v>0</v>
      </c>
      <c r="F169" s="25" t="n">
        <v>3235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4318</v>
      </c>
    </row>
    <row r="170" s="23" customFormat="true" ht="12" hidden="false" customHeight="true" outlineLevel="0" collapsed="false">
      <c r="A170" s="21" t="s">
        <v>28</v>
      </c>
      <c r="B170" s="22" t="n">
        <v>9998592</v>
      </c>
      <c r="C170" s="22" t="n">
        <v>2267410</v>
      </c>
      <c r="D170" s="22" t="n">
        <v>16893616</v>
      </c>
      <c r="E170" s="22" t="n">
        <v>411654</v>
      </c>
      <c r="F170" s="22" t="n">
        <v>2823703</v>
      </c>
      <c r="G170" s="22" t="n">
        <v>1005</v>
      </c>
      <c r="H170" s="22" t="n">
        <v>1369537</v>
      </c>
      <c r="I170" s="22" t="n">
        <v>616993</v>
      </c>
      <c r="J170" s="22" t="n">
        <v>0</v>
      </c>
      <c r="K170" s="22" t="n">
        <v>34382510</v>
      </c>
    </row>
    <row r="171" s="23" customFormat="true" ht="12" hidden="false" customHeight="true" outlineLevel="0" collapsed="false">
      <c r="A171" s="26" t="s">
        <v>29</v>
      </c>
      <c r="B171" s="25" t="n">
        <v>9342102</v>
      </c>
      <c r="C171" s="25" t="n">
        <v>2249144</v>
      </c>
      <c r="D171" s="25" t="n">
        <v>16068635</v>
      </c>
      <c r="E171" s="25" t="n">
        <v>410618</v>
      </c>
      <c r="F171" s="25" t="n">
        <v>2807530</v>
      </c>
      <c r="G171" s="25" t="n">
        <v>0</v>
      </c>
      <c r="H171" s="25" t="n">
        <v>1236312</v>
      </c>
      <c r="I171" s="25" t="n">
        <v>616675</v>
      </c>
      <c r="J171" s="25" t="n">
        <v>0</v>
      </c>
      <c r="K171" s="25" t="n">
        <v>32731016</v>
      </c>
    </row>
    <row r="172" s="23" customFormat="true" ht="12" hidden="false" customHeight="true" outlineLevel="0" collapsed="false">
      <c r="A172" s="26" t="s">
        <v>30</v>
      </c>
      <c r="B172" s="25" t="n">
        <v>484761</v>
      </c>
      <c r="C172" s="25" t="n">
        <v>204</v>
      </c>
      <c r="D172" s="25" t="n">
        <v>223293</v>
      </c>
      <c r="E172" s="25" t="n">
        <v>0</v>
      </c>
      <c r="F172" s="25" t="n">
        <v>0</v>
      </c>
      <c r="G172" s="25" t="n">
        <v>0</v>
      </c>
      <c r="H172" s="25" t="n">
        <v>91904</v>
      </c>
      <c r="I172" s="25" t="n">
        <v>0</v>
      </c>
      <c r="J172" s="25" t="n">
        <v>0</v>
      </c>
      <c r="K172" s="25" t="n">
        <v>800162</v>
      </c>
    </row>
    <row r="173" s="23" customFormat="true" ht="12" hidden="false" customHeight="true" outlineLevel="0" collapsed="false">
      <c r="A173" s="26" t="s">
        <v>31</v>
      </c>
      <c r="B173" s="25" t="n">
        <v>171729</v>
      </c>
      <c r="C173" s="25" t="n">
        <v>18063</v>
      </c>
      <c r="D173" s="25" t="n">
        <v>601689</v>
      </c>
      <c r="E173" s="25" t="n">
        <v>1036</v>
      </c>
      <c r="F173" s="25" t="n">
        <v>16173</v>
      </c>
      <c r="G173" s="25" t="n">
        <v>1005</v>
      </c>
      <c r="H173" s="25" t="n">
        <v>41320</v>
      </c>
      <c r="I173" s="25" t="n">
        <v>318</v>
      </c>
      <c r="J173" s="25" t="n">
        <v>0</v>
      </c>
      <c r="K173" s="25" t="n">
        <v>851333</v>
      </c>
    </row>
    <row r="174" s="23" customFormat="true" ht="12" hidden="false" customHeight="true" outlineLevel="0" collapsed="false">
      <c r="A174" s="21" t="s">
        <v>32</v>
      </c>
      <c r="B174" s="22" t="n">
        <v>4983405</v>
      </c>
      <c r="C174" s="22" t="n">
        <v>5935097</v>
      </c>
      <c r="D174" s="22" t="n">
        <v>136862201</v>
      </c>
      <c r="E174" s="22" t="n">
        <v>48260</v>
      </c>
      <c r="F174" s="22" t="n">
        <v>20836984</v>
      </c>
      <c r="G174" s="22" t="n">
        <v>353515</v>
      </c>
      <c r="H174" s="22" t="n">
        <v>893943</v>
      </c>
      <c r="I174" s="22" t="n">
        <v>70794</v>
      </c>
      <c r="J174" s="22" t="n">
        <v>0</v>
      </c>
      <c r="K174" s="22" t="n">
        <v>169984199</v>
      </c>
    </row>
    <row r="175" customFormat="false" ht="12" hidden="false" customHeight="true" outlineLevel="0" collapsed="false">
      <c r="A175" s="26" t="s">
        <v>33</v>
      </c>
      <c r="B175" s="25" t="n">
        <v>2944063</v>
      </c>
      <c r="C175" s="25" t="n">
        <v>763402</v>
      </c>
      <c r="D175" s="25" t="n">
        <v>23736041</v>
      </c>
      <c r="E175" s="25" t="n">
        <v>23755</v>
      </c>
      <c r="F175" s="25" t="n">
        <v>7424274</v>
      </c>
      <c r="G175" s="25" t="n">
        <v>60336</v>
      </c>
      <c r="H175" s="25" t="n">
        <v>553700</v>
      </c>
      <c r="I175" s="25" t="n">
        <v>24841</v>
      </c>
      <c r="J175" s="25" t="n">
        <v>0</v>
      </c>
      <c r="K175" s="25" t="n">
        <v>35530412</v>
      </c>
    </row>
    <row r="176" customFormat="false" ht="12" hidden="false" customHeight="true" outlineLevel="0" collapsed="false">
      <c r="A176" s="26" t="s">
        <v>34</v>
      </c>
      <c r="B176" s="25" t="n">
        <v>469596</v>
      </c>
      <c r="C176" s="25" t="n">
        <v>1960095</v>
      </c>
      <c r="D176" s="25" t="n">
        <v>37667148</v>
      </c>
      <c r="E176" s="25" t="n">
        <v>12036</v>
      </c>
      <c r="F176" s="25" t="n">
        <v>2134357</v>
      </c>
      <c r="G176" s="25" t="n">
        <v>57636</v>
      </c>
      <c r="H176" s="25" t="n">
        <v>51183</v>
      </c>
      <c r="I176" s="25" t="n">
        <v>0</v>
      </c>
      <c r="J176" s="25" t="n">
        <v>0</v>
      </c>
      <c r="K176" s="25" t="n">
        <v>42352051</v>
      </c>
    </row>
    <row r="177" customFormat="false" ht="12" hidden="false" customHeight="true" outlineLevel="0" collapsed="false">
      <c r="A177" s="26" t="s">
        <v>35</v>
      </c>
      <c r="B177" s="25" t="n">
        <v>30733</v>
      </c>
      <c r="C177" s="25" t="n">
        <v>767145</v>
      </c>
      <c r="D177" s="25" t="n">
        <v>25121313</v>
      </c>
      <c r="E177" s="25" t="n">
        <v>6019</v>
      </c>
      <c r="F177" s="25" t="n">
        <v>2177496</v>
      </c>
      <c r="G177" s="25" t="n">
        <v>68446</v>
      </c>
      <c r="H177" s="25" t="n">
        <v>6073</v>
      </c>
      <c r="I177" s="25" t="n">
        <v>3687</v>
      </c>
      <c r="J177" s="25" t="n">
        <v>0</v>
      </c>
      <c r="K177" s="25" t="n">
        <v>28180912</v>
      </c>
    </row>
    <row r="178" customFormat="false" ht="12" hidden="false" customHeight="true" outlineLevel="0" collapsed="false">
      <c r="A178" s="26" t="s">
        <v>36</v>
      </c>
      <c r="B178" s="25" t="n">
        <v>0</v>
      </c>
      <c r="C178" s="25" t="n">
        <v>13156</v>
      </c>
      <c r="D178" s="25" t="n">
        <v>527618</v>
      </c>
      <c r="E178" s="25" t="n">
        <v>0</v>
      </c>
      <c r="F178" s="25" t="n">
        <v>354214</v>
      </c>
      <c r="G178" s="25" t="n">
        <v>11009</v>
      </c>
      <c r="H178" s="25" t="n">
        <v>0</v>
      </c>
      <c r="I178" s="25" t="n">
        <v>0</v>
      </c>
      <c r="J178" s="25" t="n">
        <v>0</v>
      </c>
      <c r="K178" s="25" t="n">
        <v>905997</v>
      </c>
    </row>
    <row r="179" customFormat="false" ht="12" hidden="false" customHeight="true" outlineLevel="0" collapsed="false">
      <c r="A179" s="26" t="s">
        <v>37</v>
      </c>
      <c r="B179" s="25" t="n">
        <v>1539013</v>
      </c>
      <c r="C179" s="25" t="n">
        <v>2431297</v>
      </c>
      <c r="D179" s="25" t="n">
        <v>49810083</v>
      </c>
      <c r="E179" s="25" t="n">
        <v>6451</v>
      </c>
      <c r="F179" s="25" t="n">
        <v>8746646</v>
      </c>
      <c r="G179" s="25" t="n">
        <v>156088</v>
      </c>
      <c r="H179" s="25" t="n">
        <v>282987</v>
      </c>
      <c r="I179" s="25" t="n">
        <v>42266</v>
      </c>
      <c r="J179" s="25" t="n">
        <v>0</v>
      </c>
      <c r="K179" s="25" t="n">
        <v>63014831</v>
      </c>
    </row>
    <row r="180" s="23" customFormat="true" ht="12" hidden="false" customHeight="true" outlineLevel="0" collapsed="false">
      <c r="A180" s="21" t="s">
        <v>38</v>
      </c>
      <c r="B180" s="22" t="n">
        <v>1639063</v>
      </c>
      <c r="C180" s="22" t="n">
        <v>1439932</v>
      </c>
      <c r="D180" s="22" t="n">
        <v>13045562</v>
      </c>
      <c r="E180" s="22" t="n">
        <v>153384</v>
      </c>
      <c r="F180" s="22" t="n">
        <v>7746132</v>
      </c>
      <c r="G180" s="22" t="n">
        <v>408371</v>
      </c>
      <c r="H180" s="22" t="n">
        <v>302781</v>
      </c>
      <c r="I180" s="22" t="n">
        <v>142260</v>
      </c>
      <c r="J180" s="22" t="n">
        <v>0</v>
      </c>
      <c r="K180" s="22" t="n">
        <v>24877485</v>
      </c>
    </row>
    <row r="181" customFormat="false" ht="12" hidden="false" customHeight="true" outlineLevel="0" collapsed="false">
      <c r="A181" s="26" t="s">
        <v>39</v>
      </c>
      <c r="B181" s="25" t="n">
        <v>1082431</v>
      </c>
      <c r="C181" s="25" t="n">
        <v>1087764</v>
      </c>
      <c r="D181" s="25" t="n">
        <v>5530029</v>
      </c>
      <c r="E181" s="25" t="n">
        <v>82810</v>
      </c>
      <c r="F181" s="25" t="n">
        <v>2681270</v>
      </c>
      <c r="G181" s="25" t="n">
        <v>118125</v>
      </c>
      <c r="H181" s="25" t="n">
        <v>172973</v>
      </c>
      <c r="I181" s="25" t="n">
        <v>163</v>
      </c>
      <c r="J181" s="25" t="n">
        <v>0</v>
      </c>
      <c r="K181" s="25" t="n">
        <v>10755565</v>
      </c>
    </row>
    <row r="182" customFormat="false" ht="12" hidden="false" customHeight="true" outlineLevel="0" collapsed="false">
      <c r="A182" s="26" t="s">
        <v>40</v>
      </c>
      <c r="B182" s="25" t="n">
        <v>556631</v>
      </c>
      <c r="C182" s="25" t="n">
        <v>352167</v>
      </c>
      <c r="D182" s="25" t="n">
        <v>7515534</v>
      </c>
      <c r="E182" s="25" t="n">
        <v>70572</v>
      </c>
      <c r="F182" s="25" t="n">
        <v>5064863</v>
      </c>
      <c r="G182" s="25" t="n">
        <v>290246</v>
      </c>
      <c r="H182" s="25" t="n">
        <v>129808</v>
      </c>
      <c r="I182" s="25" t="n">
        <v>142097</v>
      </c>
      <c r="J182" s="25" t="n">
        <v>0</v>
      </c>
      <c r="K182" s="25" t="n">
        <v>14121918</v>
      </c>
    </row>
    <row r="183" s="23" customFormat="true" ht="12" hidden="false" customHeight="true" outlineLevel="0" collapsed="false">
      <c r="A183" s="21" t="s">
        <v>41</v>
      </c>
      <c r="B183" s="22" t="n">
        <v>847317</v>
      </c>
      <c r="C183" s="22" t="n">
        <v>675889</v>
      </c>
      <c r="D183" s="22" t="n">
        <v>18643446</v>
      </c>
      <c r="E183" s="22" t="n">
        <v>178997</v>
      </c>
      <c r="F183" s="22" t="n">
        <v>4320140</v>
      </c>
      <c r="G183" s="22" t="n">
        <v>398878</v>
      </c>
      <c r="H183" s="22" t="n">
        <v>58034</v>
      </c>
      <c r="I183" s="22" t="n">
        <v>272401</v>
      </c>
      <c r="J183" s="22" t="n">
        <v>0</v>
      </c>
      <c r="K183" s="22" t="n">
        <v>25395102</v>
      </c>
    </row>
    <row r="184" customFormat="false" ht="12" hidden="false" customHeight="true" outlineLevel="0" collapsed="false">
      <c r="A184" s="26" t="s">
        <v>42</v>
      </c>
      <c r="B184" s="25" t="n">
        <v>263066</v>
      </c>
      <c r="C184" s="25" t="n">
        <v>42044</v>
      </c>
      <c r="D184" s="25" t="n">
        <v>6740654</v>
      </c>
      <c r="E184" s="25" t="n">
        <v>0</v>
      </c>
      <c r="F184" s="25" t="n">
        <v>1076957</v>
      </c>
      <c r="G184" s="25" t="n">
        <v>79650</v>
      </c>
      <c r="H184" s="25" t="n">
        <v>17565</v>
      </c>
      <c r="I184" s="25" t="n">
        <v>0</v>
      </c>
      <c r="J184" s="25" t="n">
        <v>0</v>
      </c>
      <c r="K184" s="25" t="n">
        <v>8219936</v>
      </c>
    </row>
    <row r="185" customFormat="false" ht="12" hidden="false" customHeight="true" outlineLevel="0" collapsed="false">
      <c r="A185" s="26" t="s">
        <v>43</v>
      </c>
      <c r="B185" s="25" t="n">
        <v>553158</v>
      </c>
      <c r="C185" s="25" t="n">
        <v>457824</v>
      </c>
      <c r="D185" s="25" t="n">
        <v>10534136</v>
      </c>
      <c r="E185" s="25" t="n">
        <v>85528</v>
      </c>
      <c r="F185" s="25" t="n">
        <v>824099</v>
      </c>
      <c r="G185" s="25" t="n">
        <v>286107</v>
      </c>
      <c r="H185" s="25" t="n">
        <v>32674</v>
      </c>
      <c r="I185" s="25" t="n">
        <v>19269</v>
      </c>
      <c r="J185" s="25" t="n">
        <v>0</v>
      </c>
      <c r="K185" s="25" t="n">
        <v>12792795</v>
      </c>
    </row>
    <row r="186" customFormat="false" ht="12" hidden="false" customHeight="true" outlineLevel="0" collapsed="false">
      <c r="A186" s="26" t="s">
        <v>44</v>
      </c>
      <c r="B186" s="25" t="n">
        <v>31093</v>
      </c>
      <c r="C186" s="25" t="n">
        <v>176021</v>
      </c>
      <c r="D186" s="25" t="n">
        <v>1368657</v>
      </c>
      <c r="E186" s="25" t="n">
        <v>93469</v>
      </c>
      <c r="F186" s="25" t="n">
        <v>2419083</v>
      </c>
      <c r="G186" s="25" t="n">
        <v>33121</v>
      </c>
      <c r="H186" s="25" t="n">
        <v>7795</v>
      </c>
      <c r="I186" s="25" t="n">
        <v>253132</v>
      </c>
      <c r="J186" s="25" t="n">
        <v>0</v>
      </c>
      <c r="K186" s="25" t="n">
        <v>4382371</v>
      </c>
    </row>
    <row r="187" s="23" customFormat="true" ht="12" hidden="false" customHeight="true" outlineLevel="0" collapsed="false">
      <c r="A187" s="21" t="s">
        <v>45</v>
      </c>
      <c r="B187" s="22" t="n">
        <v>203455</v>
      </c>
      <c r="C187" s="22" t="n">
        <v>366030</v>
      </c>
      <c r="D187" s="22" t="n">
        <v>2796937</v>
      </c>
      <c r="E187" s="22" t="n">
        <v>54402</v>
      </c>
      <c r="F187" s="22" t="n">
        <v>2855720</v>
      </c>
      <c r="G187" s="22" t="n">
        <v>171748</v>
      </c>
      <c r="H187" s="22" t="n">
        <v>58221</v>
      </c>
      <c r="I187" s="22" t="n">
        <v>135242</v>
      </c>
      <c r="J187" s="22" t="n">
        <v>0</v>
      </c>
      <c r="K187" s="22" t="n">
        <v>6641755</v>
      </c>
    </row>
    <row r="188" s="23" customFormat="true" ht="12" hidden="false" customHeight="true" outlineLevel="0" collapsed="false">
      <c r="A188" s="26" t="s">
        <v>46</v>
      </c>
      <c r="B188" s="25" t="n">
        <v>143718</v>
      </c>
      <c r="C188" s="25" t="n">
        <v>174327</v>
      </c>
      <c r="D188" s="25" t="n">
        <v>1151636</v>
      </c>
      <c r="E188" s="25" t="n">
        <v>1373</v>
      </c>
      <c r="F188" s="25" t="n">
        <v>828568</v>
      </c>
      <c r="G188" s="25" t="n">
        <v>171748</v>
      </c>
      <c r="H188" s="25" t="n">
        <v>45823</v>
      </c>
      <c r="I188" s="25" t="n">
        <v>1555</v>
      </c>
      <c r="J188" s="25" t="n">
        <v>0</v>
      </c>
      <c r="K188" s="25" t="n">
        <v>2518748</v>
      </c>
    </row>
    <row r="189" s="23" customFormat="true" ht="12" hidden="false" customHeight="true" outlineLevel="0" collapsed="false">
      <c r="A189" s="26" t="s">
        <v>47</v>
      </c>
      <c r="B189" s="25" t="n">
        <v>59736</v>
      </c>
      <c r="C189" s="25" t="n">
        <v>191702</v>
      </c>
      <c r="D189" s="25" t="n">
        <v>1645300</v>
      </c>
      <c r="E189" s="25" t="n">
        <v>53029</v>
      </c>
      <c r="F189" s="25" t="n">
        <v>2027152</v>
      </c>
      <c r="G189" s="25" t="n">
        <v>0</v>
      </c>
      <c r="H189" s="25" t="n">
        <v>12398</v>
      </c>
      <c r="I189" s="25" t="n">
        <v>133687</v>
      </c>
      <c r="J189" s="25" t="n">
        <v>0</v>
      </c>
      <c r="K189" s="25" t="n">
        <v>4123004</v>
      </c>
    </row>
    <row r="190" s="23" customFormat="true" ht="12" hidden="false" customHeight="true" outlineLevel="0" collapsed="false">
      <c r="A190" s="21" t="s">
        <v>48</v>
      </c>
      <c r="B190" s="22" t="n">
        <v>1546467</v>
      </c>
      <c r="C190" s="22" t="n">
        <v>4849809</v>
      </c>
      <c r="D190" s="22" t="n">
        <v>114677913</v>
      </c>
      <c r="E190" s="22" t="n">
        <v>215753</v>
      </c>
      <c r="F190" s="22" t="n">
        <v>12440475</v>
      </c>
      <c r="G190" s="22" t="n">
        <v>363128</v>
      </c>
      <c r="H190" s="22" t="n">
        <v>178411</v>
      </c>
      <c r="I190" s="22" t="n">
        <v>388915</v>
      </c>
      <c r="J190" s="22" t="n">
        <v>5509</v>
      </c>
      <c r="K190" s="22" t="n">
        <v>134666380</v>
      </c>
    </row>
    <row r="191" customFormat="false" ht="12" hidden="false" customHeight="true" outlineLevel="0" collapsed="false">
      <c r="A191" s="26" t="s">
        <v>49</v>
      </c>
      <c r="B191" s="25" t="n">
        <v>1486954</v>
      </c>
      <c r="C191" s="25" t="n">
        <v>4355365</v>
      </c>
      <c r="D191" s="25" t="n">
        <v>44813245</v>
      </c>
      <c r="E191" s="25" t="n">
        <v>207893</v>
      </c>
      <c r="F191" s="25" t="n">
        <v>1622069</v>
      </c>
      <c r="G191" s="25" t="n">
        <v>305658</v>
      </c>
      <c r="H191" s="25" t="n">
        <v>169062</v>
      </c>
      <c r="I191" s="25" t="n">
        <v>289899</v>
      </c>
      <c r="J191" s="25" t="n">
        <v>0</v>
      </c>
      <c r="K191" s="25" t="n">
        <v>53250145</v>
      </c>
    </row>
    <row r="192" customFormat="false" ht="12" hidden="false" customHeight="true" outlineLevel="0" collapsed="false">
      <c r="A192" s="26" t="s">
        <v>50</v>
      </c>
      <c r="B192" s="25" t="n">
        <v>54056</v>
      </c>
      <c r="C192" s="25" t="n">
        <v>442461</v>
      </c>
      <c r="D192" s="25" t="n">
        <v>50804028</v>
      </c>
      <c r="E192" s="25" t="n">
        <v>7126</v>
      </c>
      <c r="F192" s="25" t="n">
        <v>104444</v>
      </c>
      <c r="G192" s="25" t="n">
        <v>57470</v>
      </c>
      <c r="H192" s="25" t="n">
        <v>5311</v>
      </c>
      <c r="I192" s="25" t="n">
        <v>72980</v>
      </c>
      <c r="J192" s="25" t="n">
        <v>5509</v>
      </c>
      <c r="K192" s="25" t="n">
        <v>51553385</v>
      </c>
    </row>
    <row r="193" customFormat="false" ht="12" hidden="false" customHeight="true" outlineLevel="0" collapsed="false">
      <c r="A193" s="26" t="s">
        <v>51</v>
      </c>
      <c r="B193" s="25" t="n">
        <v>5460</v>
      </c>
      <c r="C193" s="25" t="n">
        <v>51983</v>
      </c>
      <c r="D193" s="25" t="n">
        <v>19060638</v>
      </c>
      <c r="E193" s="25" t="n">
        <v>734</v>
      </c>
      <c r="F193" s="25" t="n">
        <v>10713961</v>
      </c>
      <c r="G193" s="25" t="n">
        <v>0</v>
      </c>
      <c r="H193" s="25" t="n">
        <v>4038</v>
      </c>
      <c r="I193" s="25" t="n">
        <v>26036</v>
      </c>
      <c r="J193" s="25" t="n">
        <v>0</v>
      </c>
      <c r="K193" s="25" t="n">
        <v>29862850</v>
      </c>
    </row>
    <row r="194" s="23" customFormat="true" ht="12" hidden="false" customHeight="true" outlineLevel="0" collapsed="false">
      <c r="A194" s="21" t="s">
        <v>52</v>
      </c>
      <c r="B194" s="22" t="n">
        <v>3719280</v>
      </c>
      <c r="C194" s="22" t="n">
        <v>1936738</v>
      </c>
      <c r="D194" s="22" t="n">
        <v>234452295</v>
      </c>
      <c r="E194" s="22" t="n">
        <v>162187</v>
      </c>
      <c r="F194" s="22" t="n">
        <v>25282737</v>
      </c>
      <c r="G194" s="22" t="n">
        <v>918614</v>
      </c>
      <c r="H194" s="22" t="n">
        <v>743504</v>
      </c>
      <c r="I194" s="22" t="n">
        <v>869535</v>
      </c>
      <c r="J194" s="22" t="n">
        <v>0</v>
      </c>
      <c r="K194" s="22" t="n">
        <v>268084890</v>
      </c>
    </row>
    <row r="195" customFormat="false" ht="12" hidden="false" customHeight="true" outlineLevel="0" collapsed="false">
      <c r="A195" s="26" t="s">
        <v>53</v>
      </c>
      <c r="B195" s="25" t="n">
        <v>1625436</v>
      </c>
      <c r="C195" s="25" t="n">
        <v>149478</v>
      </c>
      <c r="D195" s="25" t="n">
        <v>4208378</v>
      </c>
      <c r="E195" s="25" t="n">
        <v>5994</v>
      </c>
      <c r="F195" s="25" t="n">
        <v>472249</v>
      </c>
      <c r="G195" s="25" t="n">
        <v>81690</v>
      </c>
      <c r="H195" s="25" t="n">
        <v>255239</v>
      </c>
      <c r="I195" s="25" t="n">
        <v>201236</v>
      </c>
      <c r="J195" s="25" t="n">
        <v>0</v>
      </c>
      <c r="K195" s="25" t="n">
        <v>6999700</v>
      </c>
    </row>
    <row r="196" customFormat="false" ht="12" hidden="false" customHeight="true" outlineLevel="0" collapsed="false">
      <c r="A196" s="26" t="s">
        <v>54</v>
      </c>
      <c r="B196" s="25" t="n">
        <v>381968</v>
      </c>
      <c r="C196" s="25" t="n">
        <v>41590</v>
      </c>
      <c r="D196" s="25" t="n">
        <v>1043791</v>
      </c>
      <c r="E196" s="25" t="n">
        <v>82596</v>
      </c>
      <c r="F196" s="25" t="n">
        <v>606154</v>
      </c>
      <c r="G196" s="25" t="n">
        <v>55566</v>
      </c>
      <c r="H196" s="25" t="n">
        <v>51850</v>
      </c>
      <c r="I196" s="25" t="n">
        <v>47058</v>
      </c>
      <c r="J196" s="25" t="n">
        <v>0</v>
      </c>
      <c r="K196" s="25" t="n">
        <v>2310573</v>
      </c>
    </row>
    <row r="197" customFormat="false" ht="12" hidden="false" customHeight="true" outlineLevel="0" collapsed="false">
      <c r="A197" s="26" t="s">
        <v>55</v>
      </c>
      <c r="B197" s="25" t="n">
        <v>177792</v>
      </c>
      <c r="C197" s="25" t="n">
        <v>332615</v>
      </c>
      <c r="D197" s="25" t="n">
        <v>952054</v>
      </c>
      <c r="E197" s="25" t="n">
        <v>15550</v>
      </c>
      <c r="F197" s="25" t="n">
        <v>413657</v>
      </c>
      <c r="G197" s="25" t="n">
        <v>8252</v>
      </c>
      <c r="H197" s="25" t="n">
        <v>14070</v>
      </c>
      <c r="I197" s="25" t="n">
        <v>45558</v>
      </c>
      <c r="J197" s="25" t="n">
        <v>0</v>
      </c>
      <c r="K197" s="25" t="n">
        <v>1959548</v>
      </c>
    </row>
    <row r="198" customFormat="false" ht="12" hidden="false" customHeight="true" outlineLevel="0" collapsed="false">
      <c r="A198" s="26" t="s">
        <v>56</v>
      </c>
      <c r="B198" s="25" t="n">
        <v>23244</v>
      </c>
      <c r="C198" s="25" t="n">
        <v>256044</v>
      </c>
      <c r="D198" s="25" t="n">
        <v>3771553</v>
      </c>
      <c r="E198" s="25" t="n">
        <v>29116</v>
      </c>
      <c r="F198" s="25" t="n">
        <v>1357510</v>
      </c>
      <c r="G198" s="25" t="n">
        <v>4552</v>
      </c>
      <c r="H198" s="25" t="n">
        <v>124770</v>
      </c>
      <c r="I198" s="25" t="n">
        <v>346581</v>
      </c>
      <c r="J198" s="25" t="n">
        <v>0</v>
      </c>
      <c r="K198" s="25" t="n">
        <v>5913370</v>
      </c>
    </row>
    <row r="199" customFormat="false" ht="12" hidden="false" customHeight="true" outlineLevel="0" collapsed="false">
      <c r="A199" s="26" t="s">
        <v>57</v>
      </c>
      <c r="B199" s="25" t="n">
        <v>62381</v>
      </c>
      <c r="C199" s="25" t="n">
        <v>367076</v>
      </c>
      <c r="D199" s="25" t="n">
        <v>203922350</v>
      </c>
      <c r="E199" s="25" t="n">
        <v>10470</v>
      </c>
      <c r="F199" s="25" t="n">
        <v>21147332</v>
      </c>
      <c r="G199" s="25" t="n">
        <v>7356</v>
      </c>
      <c r="H199" s="25" t="n">
        <v>95540</v>
      </c>
      <c r="I199" s="25" t="n">
        <v>187901</v>
      </c>
      <c r="J199" s="25" t="n">
        <v>0</v>
      </c>
      <c r="K199" s="25" t="n">
        <v>225800406</v>
      </c>
    </row>
    <row r="200" customFormat="false" ht="12" hidden="false" customHeight="true" outlineLevel="0" collapsed="false">
      <c r="A200" s="26" t="s">
        <v>58</v>
      </c>
      <c r="B200" s="25" t="n">
        <v>1448458</v>
      </c>
      <c r="C200" s="25" t="n">
        <v>789932</v>
      </c>
      <c r="D200" s="25" t="n">
        <v>20554170</v>
      </c>
      <c r="E200" s="25" t="n">
        <v>18462</v>
      </c>
      <c r="F200" s="25" t="n">
        <v>1285834</v>
      </c>
      <c r="G200" s="25" t="n">
        <v>761198</v>
      </c>
      <c r="H200" s="25" t="n">
        <v>202036</v>
      </c>
      <c r="I200" s="25" t="n">
        <v>41201</v>
      </c>
      <c r="J200" s="25" t="n">
        <v>0</v>
      </c>
      <c r="K200" s="25" t="n">
        <v>25101291</v>
      </c>
    </row>
    <row r="201" s="23" customFormat="true" ht="12" hidden="false" customHeight="true" outlineLevel="0" collapsed="false">
      <c r="A201" s="21" t="s">
        <v>59</v>
      </c>
      <c r="B201" s="22" t="n">
        <v>10922063</v>
      </c>
      <c r="C201" s="22" t="n">
        <v>3080159</v>
      </c>
      <c r="D201" s="22" t="n">
        <v>117269825</v>
      </c>
      <c r="E201" s="22" t="n">
        <v>544933</v>
      </c>
      <c r="F201" s="22" t="n">
        <v>51033717</v>
      </c>
      <c r="G201" s="22" t="n">
        <v>221627</v>
      </c>
      <c r="H201" s="22" t="n">
        <v>2115566</v>
      </c>
      <c r="I201" s="22" t="n">
        <v>1245073</v>
      </c>
      <c r="J201" s="22" t="n">
        <v>0</v>
      </c>
      <c r="K201" s="22" t="n">
        <v>186432963</v>
      </c>
    </row>
    <row r="202" customFormat="false" ht="12" hidden="false" customHeight="true" outlineLevel="0" collapsed="false">
      <c r="A202" s="26" t="s">
        <v>60</v>
      </c>
      <c r="B202" s="25" t="n">
        <v>2595415</v>
      </c>
      <c r="C202" s="25" t="n">
        <v>1082762</v>
      </c>
      <c r="D202" s="25" t="n">
        <v>21890126</v>
      </c>
      <c r="E202" s="25" t="n">
        <v>56108</v>
      </c>
      <c r="F202" s="25" t="n">
        <v>1707172</v>
      </c>
      <c r="G202" s="25" t="n">
        <v>44301</v>
      </c>
      <c r="H202" s="25" t="n">
        <v>95593</v>
      </c>
      <c r="I202" s="25" t="n">
        <v>190434</v>
      </c>
      <c r="J202" s="25" t="n">
        <v>0</v>
      </c>
      <c r="K202" s="25" t="n">
        <v>27661911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154201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154201</v>
      </c>
    </row>
    <row r="204" customFormat="false" ht="12" hidden="false" customHeight="true" outlineLevel="0" collapsed="false">
      <c r="A204" s="26" t="s">
        <v>62</v>
      </c>
      <c r="B204" s="25" t="n">
        <v>246619</v>
      </c>
      <c r="C204" s="25" t="n">
        <v>11530</v>
      </c>
      <c r="D204" s="25" t="n">
        <v>4013858</v>
      </c>
      <c r="E204" s="25" t="n">
        <v>1588</v>
      </c>
      <c r="F204" s="25" t="n">
        <v>1434523</v>
      </c>
      <c r="G204" s="25" t="n">
        <v>2564</v>
      </c>
      <c r="H204" s="25" t="n">
        <v>16628</v>
      </c>
      <c r="I204" s="25" t="n">
        <v>0</v>
      </c>
      <c r="J204" s="25" t="n">
        <v>0</v>
      </c>
      <c r="K204" s="25" t="n">
        <v>5727310</v>
      </c>
    </row>
    <row r="205" customFormat="false" ht="12" hidden="false" customHeight="true" outlineLevel="0" collapsed="false">
      <c r="A205" s="26" t="s">
        <v>63</v>
      </c>
      <c r="B205" s="25" t="n">
        <v>591611</v>
      </c>
      <c r="C205" s="25" t="n">
        <v>844401</v>
      </c>
      <c r="D205" s="25" t="n">
        <v>12126076</v>
      </c>
      <c r="E205" s="25" t="n">
        <v>36255</v>
      </c>
      <c r="F205" s="25" t="n">
        <v>1101578</v>
      </c>
      <c r="G205" s="25" t="n">
        <v>1899</v>
      </c>
      <c r="H205" s="25" t="n">
        <v>1251700</v>
      </c>
      <c r="I205" s="25" t="n">
        <v>56104</v>
      </c>
      <c r="J205" s="25" t="n">
        <v>0</v>
      </c>
      <c r="K205" s="25" t="n">
        <v>16009624</v>
      </c>
    </row>
    <row r="206" customFormat="false" ht="12" hidden="false" customHeight="true" outlineLevel="0" collapsed="false">
      <c r="A206" s="26" t="s">
        <v>64</v>
      </c>
      <c r="B206" s="25" t="n">
        <v>7336971</v>
      </c>
      <c r="C206" s="25" t="n">
        <v>766874</v>
      </c>
      <c r="D206" s="25" t="n">
        <v>73934758</v>
      </c>
      <c r="E206" s="25" t="n">
        <v>444216</v>
      </c>
      <c r="F206" s="25" t="n">
        <v>44895421</v>
      </c>
      <c r="G206" s="25" t="n">
        <v>44911</v>
      </c>
      <c r="H206" s="25" t="n">
        <v>722683</v>
      </c>
      <c r="I206" s="25" t="n">
        <v>768449</v>
      </c>
      <c r="J206" s="25" t="n">
        <v>0</v>
      </c>
      <c r="K206" s="25" t="n">
        <v>128914283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3603304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3603304</v>
      </c>
    </row>
    <row r="208" customFormat="false" ht="12" hidden="false" customHeight="true" outlineLevel="0" collapsed="false">
      <c r="A208" s="26" t="s">
        <v>66</v>
      </c>
      <c r="B208" s="25" t="n">
        <v>151450</v>
      </c>
      <c r="C208" s="25" t="n">
        <v>374590</v>
      </c>
      <c r="D208" s="25" t="n">
        <v>5305008</v>
      </c>
      <c r="E208" s="25" t="n">
        <v>6765</v>
      </c>
      <c r="F208" s="25" t="n">
        <v>1895024</v>
      </c>
      <c r="G208" s="25" t="n">
        <v>127951</v>
      </c>
      <c r="H208" s="25" t="n">
        <v>28960</v>
      </c>
      <c r="I208" s="25" t="n">
        <v>230086</v>
      </c>
      <c r="J208" s="25" t="n">
        <v>0</v>
      </c>
      <c r="K208" s="25" t="n">
        <v>8119834</v>
      </c>
    </row>
    <row r="209" s="23" customFormat="true" ht="12" hidden="false" customHeight="true" outlineLevel="0" collapsed="false">
      <c r="A209" s="21" t="s">
        <v>67</v>
      </c>
      <c r="B209" s="22" t="n">
        <v>910905</v>
      </c>
      <c r="C209" s="22" t="n">
        <v>243188</v>
      </c>
      <c r="D209" s="22" t="n">
        <v>5491196</v>
      </c>
      <c r="E209" s="22" t="n">
        <v>41623</v>
      </c>
      <c r="F209" s="22" t="n">
        <v>2818054</v>
      </c>
      <c r="G209" s="22" t="n">
        <v>50579</v>
      </c>
      <c r="H209" s="22" t="n">
        <v>97918</v>
      </c>
      <c r="I209" s="22" t="n">
        <v>290176</v>
      </c>
      <c r="J209" s="22" t="n">
        <v>0</v>
      </c>
      <c r="K209" s="22" t="n">
        <v>9943639</v>
      </c>
    </row>
    <row r="210" s="23" customFormat="true" ht="12" hidden="false" customHeight="true" outlineLevel="0" collapsed="false">
      <c r="A210" s="26" t="s">
        <v>68</v>
      </c>
      <c r="B210" s="25" t="n">
        <v>67960</v>
      </c>
      <c r="C210" s="25" t="n">
        <v>6440</v>
      </c>
      <c r="D210" s="25" t="n">
        <v>1293105</v>
      </c>
      <c r="E210" s="25" t="n">
        <v>0</v>
      </c>
      <c r="F210" s="25" t="n">
        <v>2156</v>
      </c>
      <c r="G210" s="25" t="n">
        <v>1497</v>
      </c>
      <c r="H210" s="25" t="n">
        <v>5235</v>
      </c>
      <c r="I210" s="25" t="n">
        <v>0</v>
      </c>
      <c r="J210" s="25" t="n">
        <v>0</v>
      </c>
      <c r="K210" s="25" t="n">
        <v>1376393</v>
      </c>
    </row>
    <row r="211" s="23" customFormat="true" ht="12" hidden="false" customHeight="true" outlineLevel="0" collapsed="false">
      <c r="A211" s="26" t="s">
        <v>69</v>
      </c>
      <c r="B211" s="25" t="n">
        <v>96336</v>
      </c>
      <c r="C211" s="25" t="n">
        <v>143276</v>
      </c>
      <c r="D211" s="25" t="n">
        <v>1917409</v>
      </c>
      <c r="E211" s="25" t="n">
        <v>2057</v>
      </c>
      <c r="F211" s="25" t="n">
        <v>149945</v>
      </c>
      <c r="G211" s="25" t="n">
        <v>0</v>
      </c>
      <c r="H211" s="25" t="n">
        <v>3690</v>
      </c>
      <c r="I211" s="25" t="n">
        <v>856</v>
      </c>
      <c r="J211" s="25" t="n">
        <v>0</v>
      </c>
      <c r="K211" s="25" t="n">
        <v>2313569</v>
      </c>
    </row>
    <row r="212" s="23" customFormat="true" ht="12" hidden="false" customHeight="true" outlineLevel="0" collapsed="false">
      <c r="A212" s="26" t="s">
        <v>70</v>
      </c>
      <c r="B212" s="25" t="n">
        <v>0</v>
      </c>
      <c r="C212" s="25" t="n">
        <v>1712</v>
      </c>
      <c r="D212" s="25" t="n">
        <v>935</v>
      </c>
      <c r="E212" s="25" t="n">
        <v>0</v>
      </c>
      <c r="F212" s="25" t="n">
        <v>7589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10236</v>
      </c>
    </row>
    <row r="213" s="23" customFormat="true" ht="12" hidden="false" customHeight="true" outlineLevel="0" collapsed="false">
      <c r="A213" s="26" t="s">
        <v>71</v>
      </c>
      <c r="B213" s="25" t="n">
        <v>240534</v>
      </c>
      <c r="C213" s="25" t="n">
        <v>10198</v>
      </c>
      <c r="D213" s="25" t="n">
        <v>657778</v>
      </c>
      <c r="E213" s="25" t="n">
        <v>14473</v>
      </c>
      <c r="F213" s="25" t="n">
        <v>1609985</v>
      </c>
      <c r="G213" s="25" t="n">
        <v>34274</v>
      </c>
      <c r="H213" s="25" t="n">
        <v>21774</v>
      </c>
      <c r="I213" s="25" t="n">
        <v>153264</v>
      </c>
      <c r="J213" s="25" t="n">
        <v>0</v>
      </c>
      <c r="K213" s="25" t="n">
        <v>2742280</v>
      </c>
    </row>
    <row r="214" s="23" customFormat="true" ht="12" hidden="false" customHeight="true" outlineLevel="0" collapsed="false">
      <c r="A214" s="26" t="s">
        <v>72</v>
      </c>
      <c r="B214" s="25" t="n">
        <v>478479</v>
      </c>
      <c r="C214" s="25" t="n">
        <v>27103</v>
      </c>
      <c r="D214" s="25" t="n">
        <v>1178767</v>
      </c>
      <c r="E214" s="25" t="n">
        <v>1680</v>
      </c>
      <c r="F214" s="25" t="n">
        <v>635202</v>
      </c>
      <c r="G214" s="25" t="n">
        <v>14807</v>
      </c>
      <c r="H214" s="25" t="n">
        <v>61912</v>
      </c>
      <c r="I214" s="25" t="n">
        <v>123620</v>
      </c>
      <c r="J214" s="25" t="n">
        <v>0</v>
      </c>
      <c r="K214" s="25" t="n">
        <v>2521570</v>
      </c>
    </row>
    <row r="215" s="23" customFormat="true" ht="12" hidden="false" customHeight="true" outlineLevel="0" collapsed="false">
      <c r="A215" s="26" t="s">
        <v>73</v>
      </c>
      <c r="B215" s="25" t="n">
        <v>18639</v>
      </c>
      <c r="C215" s="25" t="n">
        <v>8662</v>
      </c>
      <c r="D215" s="25" t="n">
        <v>35582</v>
      </c>
      <c r="E215" s="25" t="n">
        <v>0</v>
      </c>
      <c r="F215" s="25" t="n">
        <v>83332</v>
      </c>
      <c r="G215" s="25" t="n">
        <v>0</v>
      </c>
      <c r="H215" s="25" t="n">
        <v>4087</v>
      </c>
      <c r="I215" s="25" t="n">
        <v>10459</v>
      </c>
      <c r="J215" s="25" t="n">
        <v>0</v>
      </c>
      <c r="K215" s="25" t="n">
        <v>160761</v>
      </c>
    </row>
    <row r="216" s="23" customFormat="true" ht="12" hidden="false" customHeight="true" outlineLevel="0" collapsed="false">
      <c r="A216" s="26" t="s">
        <v>74</v>
      </c>
      <c r="B216" s="25" t="n">
        <v>8958</v>
      </c>
      <c r="C216" s="25" t="n">
        <v>45798</v>
      </c>
      <c r="D216" s="25" t="n">
        <v>407618</v>
      </c>
      <c r="E216" s="25" t="n">
        <v>23413</v>
      </c>
      <c r="F216" s="25" t="n">
        <v>329844</v>
      </c>
      <c r="G216" s="25" t="n">
        <v>0</v>
      </c>
      <c r="H216" s="25" t="n">
        <v>1221</v>
      </c>
      <c r="I216" s="25" t="n">
        <v>1977</v>
      </c>
      <c r="J216" s="25" t="n">
        <v>0</v>
      </c>
      <c r="K216" s="25" t="n">
        <v>818829</v>
      </c>
    </row>
    <row r="217" s="23" customFormat="true" ht="12" hidden="false" customHeight="true" outlineLevel="0" collapsed="false">
      <c r="A217" s="21" t="s">
        <v>75</v>
      </c>
      <c r="B217" s="22" t="n">
        <v>50080</v>
      </c>
      <c r="C217" s="22" t="n">
        <v>1189563</v>
      </c>
      <c r="D217" s="22" t="n">
        <v>426004</v>
      </c>
      <c r="E217" s="22" t="n">
        <v>12278</v>
      </c>
      <c r="F217" s="22" t="n">
        <v>1135851</v>
      </c>
      <c r="G217" s="22" t="n">
        <v>16095</v>
      </c>
      <c r="H217" s="22" t="n">
        <v>44849</v>
      </c>
      <c r="I217" s="22" t="n">
        <v>101914</v>
      </c>
      <c r="J217" s="22" t="n">
        <v>0</v>
      </c>
      <c r="K217" s="22" t="n">
        <v>2976634</v>
      </c>
    </row>
    <row r="218" s="23" customFormat="true" ht="12" hidden="false" customHeight="true" outlineLevel="0" collapsed="false">
      <c r="A218" s="26" t="s">
        <v>76</v>
      </c>
      <c r="B218" s="25" t="n">
        <v>0</v>
      </c>
      <c r="C218" s="25" t="n">
        <v>0</v>
      </c>
      <c r="D218" s="25" t="n">
        <v>17634</v>
      </c>
      <c r="E218" s="25" t="n">
        <v>0</v>
      </c>
      <c r="F218" s="25" t="n">
        <v>0</v>
      </c>
      <c r="G218" s="25" t="n">
        <v>0</v>
      </c>
      <c r="H218" s="25" t="n">
        <v>4088</v>
      </c>
      <c r="I218" s="25" t="n">
        <v>0</v>
      </c>
      <c r="J218" s="25" t="n">
        <v>0</v>
      </c>
      <c r="K218" s="25" t="n">
        <v>21722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80</v>
      </c>
      <c r="E219" s="25" t="n">
        <v>0</v>
      </c>
      <c r="F219" s="25" t="n">
        <v>2493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25010</v>
      </c>
    </row>
    <row r="220" s="23" customFormat="true" ht="12" hidden="false" customHeight="true" outlineLevel="0" collapsed="false">
      <c r="A220" s="26" t="s">
        <v>78</v>
      </c>
      <c r="B220" s="25" t="n">
        <v>0</v>
      </c>
      <c r="C220" s="25" t="n">
        <v>139081</v>
      </c>
      <c r="D220" s="25" t="n">
        <v>271158</v>
      </c>
      <c r="E220" s="25" t="n">
        <v>8680</v>
      </c>
      <c r="F220" s="25" t="n">
        <v>776137</v>
      </c>
      <c r="G220" s="25" t="n">
        <v>0</v>
      </c>
      <c r="H220" s="25" t="n">
        <v>0</v>
      </c>
      <c r="I220" s="25" t="n">
        <v>0</v>
      </c>
      <c r="J220" s="25" t="n">
        <v>0</v>
      </c>
      <c r="K220" s="25" t="n">
        <v>1195056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7790</v>
      </c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7790</v>
      </c>
    </row>
    <row r="222" s="23" customFormat="true" ht="12" hidden="false" customHeight="true" outlineLevel="0" collapsed="false">
      <c r="A222" s="26" t="s">
        <v>80</v>
      </c>
      <c r="B222" s="25" t="n">
        <v>46940</v>
      </c>
      <c r="C222" s="25" t="n">
        <v>1025907</v>
      </c>
      <c r="D222" s="25" t="n">
        <v>35999</v>
      </c>
      <c r="E222" s="25" t="n">
        <v>0</v>
      </c>
      <c r="F222" s="25" t="n">
        <v>247</v>
      </c>
      <c r="G222" s="25" t="n">
        <v>15721</v>
      </c>
      <c r="H222" s="25" t="n">
        <v>40204</v>
      </c>
      <c r="I222" s="25" t="n">
        <v>0</v>
      </c>
      <c r="J222" s="25" t="n">
        <v>0</v>
      </c>
      <c r="K222" s="25" t="n">
        <v>1165018</v>
      </c>
    </row>
    <row r="223" s="23" customFormat="true" ht="12" hidden="false" customHeight="true" outlineLevel="0" collapsed="false">
      <c r="A223" s="26" t="s">
        <v>81</v>
      </c>
      <c r="B223" s="25" t="n">
        <v>3139</v>
      </c>
      <c r="C223" s="25" t="n">
        <v>16784</v>
      </c>
      <c r="D223" s="25" t="n">
        <v>101135</v>
      </c>
      <c r="E223" s="25" t="n">
        <v>3599</v>
      </c>
      <c r="F223" s="25" t="n">
        <v>334540</v>
      </c>
      <c r="G223" s="25" t="n">
        <v>374</v>
      </c>
      <c r="H223" s="25" t="n">
        <v>558</v>
      </c>
      <c r="I223" s="25" t="n">
        <v>101914</v>
      </c>
      <c r="J223" s="25" t="n">
        <v>0</v>
      </c>
      <c r="K223" s="25" t="n">
        <v>562043</v>
      </c>
    </row>
    <row r="224" s="23" customFormat="true" ht="12" hidden="false" customHeight="true" outlineLevel="0" collapsed="false">
      <c r="A224" s="21" t="s">
        <v>11</v>
      </c>
      <c r="B224" s="22" t="n">
        <v>85849538</v>
      </c>
      <c r="C224" s="22" t="n">
        <v>32436469</v>
      </c>
      <c r="D224" s="22" t="n">
        <v>807132126</v>
      </c>
      <c r="E224" s="22" t="n">
        <v>5333420</v>
      </c>
      <c r="F224" s="22" t="n">
        <v>151150049</v>
      </c>
      <c r="G224" s="22" t="n">
        <v>13221216</v>
      </c>
      <c r="H224" s="22" t="n">
        <v>15464736</v>
      </c>
      <c r="I224" s="22" t="n">
        <v>13360080</v>
      </c>
      <c r="J224" s="22" t="n">
        <v>5509</v>
      </c>
      <c r="K224" s="22" t="n">
        <v>1123953143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0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1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K145" activeCellId="0" sqref="K145:K15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486939322</v>
      </c>
      <c r="C9" s="22" t="n">
        <v>18172631</v>
      </c>
      <c r="D9" s="22" t="n">
        <v>313211348</v>
      </c>
      <c r="E9" s="22" t="n">
        <v>19519465</v>
      </c>
      <c r="F9" s="22" t="n">
        <v>116846443</v>
      </c>
      <c r="G9" s="22" t="n">
        <v>20472373</v>
      </c>
      <c r="H9" s="22" t="n">
        <v>63400855</v>
      </c>
      <c r="I9" s="22" t="n">
        <v>63012221</v>
      </c>
      <c r="J9" s="22" t="n">
        <v>0</v>
      </c>
      <c r="K9" s="22" t="n">
        <v>1101574658</v>
      </c>
    </row>
    <row r="10" customFormat="false" ht="12" hidden="false" customHeight="true" outlineLevel="0" collapsed="false">
      <c r="A10" s="24" t="s">
        <v>15</v>
      </c>
      <c r="B10" s="25" t="n">
        <v>29432191</v>
      </c>
      <c r="C10" s="25" t="n">
        <v>1109719</v>
      </c>
      <c r="D10" s="25" t="n">
        <v>49227742</v>
      </c>
      <c r="E10" s="25" t="n">
        <v>841222</v>
      </c>
      <c r="F10" s="25" t="n">
        <v>8659120</v>
      </c>
      <c r="G10" s="25" t="n">
        <v>265735</v>
      </c>
      <c r="H10" s="25" t="n">
        <v>3384471</v>
      </c>
      <c r="I10" s="25" t="n">
        <v>886210</v>
      </c>
      <c r="J10" s="25" t="n">
        <v>0</v>
      </c>
      <c r="K10" s="25" t="n">
        <v>93806410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8254228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8254228</v>
      </c>
    </row>
    <row r="12" customFormat="false" ht="12" hidden="false" customHeight="true" outlineLevel="0" collapsed="false">
      <c r="A12" s="26" t="s">
        <v>17</v>
      </c>
      <c r="B12" s="25" t="n">
        <v>156829943</v>
      </c>
      <c r="C12" s="25" t="n">
        <v>3316930</v>
      </c>
      <c r="D12" s="25" t="n">
        <v>37086551</v>
      </c>
      <c r="E12" s="25" t="n">
        <v>1788508</v>
      </c>
      <c r="F12" s="25" t="n">
        <v>16138278</v>
      </c>
      <c r="G12" s="25" t="n">
        <v>544914</v>
      </c>
      <c r="H12" s="25" t="n">
        <v>8144804</v>
      </c>
      <c r="I12" s="25" t="n">
        <v>2518451</v>
      </c>
      <c r="J12" s="25" t="n">
        <v>0</v>
      </c>
      <c r="K12" s="25" t="n">
        <v>226368379</v>
      </c>
    </row>
    <row r="13" customFormat="false" ht="12" hidden="false" customHeight="true" outlineLevel="0" collapsed="false">
      <c r="A13" s="26" t="s">
        <v>18</v>
      </c>
      <c r="B13" s="25" t="n">
        <v>54251266</v>
      </c>
      <c r="C13" s="25" t="n">
        <v>3621253</v>
      </c>
      <c r="D13" s="25" t="n">
        <v>30243542</v>
      </c>
      <c r="E13" s="25" t="n">
        <v>1547999</v>
      </c>
      <c r="F13" s="25" t="n">
        <v>19647918</v>
      </c>
      <c r="G13" s="25" t="n">
        <v>5479084</v>
      </c>
      <c r="H13" s="25" t="n">
        <v>19648207</v>
      </c>
      <c r="I13" s="25" t="n">
        <v>16994278</v>
      </c>
      <c r="J13" s="25" t="n">
        <v>0</v>
      </c>
      <c r="K13" s="25" t="n">
        <v>151433547</v>
      </c>
    </row>
    <row r="14" customFormat="false" ht="12" hidden="false" customHeight="true" outlineLevel="0" collapsed="false">
      <c r="A14" s="26" t="s">
        <v>19</v>
      </c>
      <c r="B14" s="25" t="n">
        <v>19532089</v>
      </c>
      <c r="C14" s="25" t="n">
        <v>165549</v>
      </c>
      <c r="D14" s="25" t="n">
        <v>35608670</v>
      </c>
      <c r="E14" s="25" t="n">
        <v>27422</v>
      </c>
      <c r="F14" s="25" t="n">
        <v>26654127</v>
      </c>
      <c r="G14" s="25" t="n">
        <v>3641</v>
      </c>
      <c r="H14" s="25" t="n">
        <v>3231300</v>
      </c>
      <c r="I14" s="25" t="n">
        <v>9065397</v>
      </c>
      <c r="J14" s="25" t="n">
        <v>0</v>
      </c>
      <c r="K14" s="25" t="n">
        <v>94288195</v>
      </c>
    </row>
    <row r="15" customFormat="false" ht="12" hidden="false" customHeight="true" outlineLevel="0" collapsed="false">
      <c r="A15" s="26" t="s">
        <v>20</v>
      </c>
      <c r="B15" s="25" t="n">
        <v>21799401</v>
      </c>
      <c r="C15" s="25" t="n">
        <v>2908921</v>
      </c>
      <c r="D15" s="25" t="n">
        <v>62979213</v>
      </c>
      <c r="E15" s="25" t="n">
        <v>7927568</v>
      </c>
      <c r="F15" s="25" t="n">
        <v>2955469</v>
      </c>
      <c r="G15" s="25" t="n">
        <v>9694504</v>
      </c>
      <c r="H15" s="25" t="n">
        <v>7595532</v>
      </c>
      <c r="I15" s="25" t="n">
        <v>5602978</v>
      </c>
      <c r="J15" s="25" t="n">
        <v>0</v>
      </c>
      <c r="K15" s="25" t="n">
        <v>121463586</v>
      </c>
    </row>
    <row r="16" customFormat="false" ht="12" hidden="false" customHeight="true" outlineLevel="0" collapsed="false">
      <c r="A16" s="26" t="s">
        <v>21</v>
      </c>
      <c r="B16" s="25" t="n">
        <v>72661832</v>
      </c>
      <c r="C16" s="25" t="n">
        <v>2075190</v>
      </c>
      <c r="D16" s="25" t="n">
        <v>16417457</v>
      </c>
      <c r="E16" s="25" t="n">
        <v>800845</v>
      </c>
      <c r="F16" s="25" t="n">
        <v>3607173</v>
      </c>
      <c r="G16" s="25" t="n">
        <v>221896</v>
      </c>
      <c r="H16" s="25" t="n">
        <v>4345677</v>
      </c>
      <c r="I16" s="25" t="n">
        <v>1157329</v>
      </c>
      <c r="J16" s="25" t="n">
        <v>0</v>
      </c>
      <c r="K16" s="25" t="n">
        <v>101287399</v>
      </c>
    </row>
    <row r="17" customFormat="false" ht="12" hidden="false" customHeight="true" outlineLevel="0" collapsed="false">
      <c r="A17" s="26" t="s">
        <v>22</v>
      </c>
      <c r="B17" s="25" t="n">
        <v>49853227</v>
      </c>
      <c r="C17" s="25" t="n">
        <v>1253559</v>
      </c>
      <c r="D17" s="25" t="n">
        <v>2534300</v>
      </c>
      <c r="E17" s="25" t="n">
        <v>153871</v>
      </c>
      <c r="F17" s="25" t="n">
        <v>853336</v>
      </c>
      <c r="G17" s="25" t="n">
        <v>2918</v>
      </c>
      <c r="H17" s="25" t="n">
        <v>2737614</v>
      </c>
      <c r="I17" s="25" t="n">
        <v>313095</v>
      </c>
      <c r="J17" s="25" t="n">
        <v>0</v>
      </c>
      <c r="K17" s="25" t="n">
        <v>57701920</v>
      </c>
    </row>
    <row r="18" customFormat="false" ht="12" hidden="false" customHeight="true" outlineLevel="0" collapsed="false">
      <c r="A18" s="26" t="s">
        <v>23</v>
      </c>
      <c r="B18" s="25" t="n">
        <v>82579371</v>
      </c>
      <c r="C18" s="25" t="n">
        <v>3721512</v>
      </c>
      <c r="D18" s="25" t="n">
        <v>79113875</v>
      </c>
      <c r="E18" s="25" t="n">
        <v>6432032</v>
      </c>
      <c r="F18" s="25" t="n">
        <v>38331024</v>
      </c>
      <c r="G18" s="25" t="n">
        <v>4259686</v>
      </c>
      <c r="H18" s="25" t="n">
        <v>14313249</v>
      </c>
      <c r="I18" s="25" t="n">
        <v>26474485</v>
      </c>
      <c r="J18" s="25" t="n">
        <v>0</v>
      </c>
      <c r="K18" s="25" t="n">
        <v>255225234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4513507</v>
      </c>
      <c r="G19" s="25" t="n">
        <v>0</v>
      </c>
      <c r="H19" s="25" t="n">
        <v>0</v>
      </c>
      <c r="I19" s="25" t="n">
        <v>5235033</v>
      </c>
      <c r="J19" s="25" t="n">
        <v>0</v>
      </c>
      <c r="K19" s="25" t="n">
        <v>9748540</v>
      </c>
    </row>
    <row r="20" s="23" customFormat="true" ht="12" hidden="false" customHeight="true" outlineLevel="0" collapsed="false">
      <c r="A20" s="21" t="s">
        <v>25</v>
      </c>
      <c r="B20" s="22" t="n">
        <v>602809</v>
      </c>
      <c r="C20" s="22" t="n">
        <v>47461</v>
      </c>
      <c r="D20" s="22" t="n">
        <v>11187201</v>
      </c>
      <c r="E20" s="22" t="n">
        <v>9448803</v>
      </c>
      <c r="F20" s="22" t="n">
        <v>32884</v>
      </c>
      <c r="G20" s="22" t="n">
        <v>173467</v>
      </c>
      <c r="H20" s="22" t="n">
        <v>66031</v>
      </c>
      <c r="I20" s="22" t="n">
        <v>36058</v>
      </c>
      <c r="J20" s="22" t="n">
        <v>0</v>
      </c>
      <c r="K20" s="22" t="n">
        <v>21594714</v>
      </c>
    </row>
    <row r="21" s="23" customFormat="true" ht="12" hidden="false" customHeight="true" outlineLevel="0" collapsed="false">
      <c r="A21" s="26" t="s">
        <v>26</v>
      </c>
      <c r="B21" s="25" t="n">
        <v>602809</v>
      </c>
      <c r="C21" s="25" t="n">
        <v>47461</v>
      </c>
      <c r="D21" s="25" t="n">
        <v>11126603</v>
      </c>
      <c r="E21" s="25" t="n">
        <v>9448803</v>
      </c>
      <c r="F21" s="25" t="n">
        <v>32724</v>
      </c>
      <c r="G21" s="25" t="n">
        <v>56747</v>
      </c>
      <c r="H21" s="25" t="n">
        <v>64812</v>
      </c>
      <c r="I21" s="25" t="n">
        <v>36058</v>
      </c>
      <c r="J21" s="25" t="n">
        <v>0</v>
      </c>
      <c r="K21" s="25" t="n">
        <v>21416017</v>
      </c>
    </row>
    <row r="22" s="23" customFormat="true" ht="12" hidden="false" customHeight="true" outlineLevel="0" collapsed="false">
      <c r="A22" s="26" t="s">
        <v>27</v>
      </c>
      <c r="B22" s="25" t="n">
        <v>0</v>
      </c>
      <c r="C22" s="25" t="n">
        <v>0</v>
      </c>
      <c r="D22" s="25" t="n">
        <v>60598</v>
      </c>
      <c r="E22" s="25" t="n">
        <v>0</v>
      </c>
      <c r="F22" s="25" t="n">
        <v>160</v>
      </c>
      <c r="G22" s="25" t="n">
        <v>116720</v>
      </c>
      <c r="H22" s="25" t="n">
        <v>1219</v>
      </c>
      <c r="I22" s="25" t="n">
        <v>0</v>
      </c>
      <c r="J22" s="25" t="n">
        <v>0</v>
      </c>
      <c r="K22" s="25" t="n">
        <v>178697</v>
      </c>
    </row>
    <row r="23" s="23" customFormat="true" ht="12" hidden="false" customHeight="true" outlineLevel="0" collapsed="false">
      <c r="A23" s="21" t="s">
        <v>28</v>
      </c>
      <c r="B23" s="22" t="n">
        <v>122200878</v>
      </c>
      <c r="C23" s="22" t="n">
        <v>4879157</v>
      </c>
      <c r="D23" s="22" t="n">
        <v>28587729</v>
      </c>
      <c r="E23" s="22" t="n">
        <v>1939338</v>
      </c>
      <c r="F23" s="22" t="n">
        <v>30317174</v>
      </c>
      <c r="G23" s="22" t="n">
        <v>123576</v>
      </c>
      <c r="H23" s="22" t="n">
        <v>6734844</v>
      </c>
      <c r="I23" s="22" t="n">
        <v>933225</v>
      </c>
      <c r="J23" s="22" t="n">
        <v>0</v>
      </c>
      <c r="K23" s="22" t="n">
        <v>195715921</v>
      </c>
    </row>
    <row r="24" s="23" customFormat="true" ht="12" hidden="false" customHeight="true" outlineLevel="0" collapsed="false">
      <c r="A24" s="26" t="s">
        <v>29</v>
      </c>
      <c r="B24" s="25" t="n">
        <v>117529504</v>
      </c>
      <c r="C24" s="25" t="n">
        <v>4864259</v>
      </c>
      <c r="D24" s="25" t="n">
        <v>28175864</v>
      </c>
      <c r="E24" s="25" t="n">
        <v>1933082</v>
      </c>
      <c r="F24" s="25" t="n">
        <v>30104598</v>
      </c>
      <c r="G24" s="25" t="n">
        <v>123576</v>
      </c>
      <c r="H24" s="25" t="n">
        <v>6444765</v>
      </c>
      <c r="I24" s="25" t="n">
        <v>893914</v>
      </c>
      <c r="J24" s="25" t="n">
        <v>0</v>
      </c>
      <c r="K24" s="25" t="n">
        <v>190069562</v>
      </c>
    </row>
    <row r="25" s="23" customFormat="true" ht="12" hidden="false" customHeight="true" outlineLevel="0" collapsed="false">
      <c r="A25" s="26" t="s">
        <v>30</v>
      </c>
      <c r="B25" s="25" t="n">
        <v>738604</v>
      </c>
      <c r="C25" s="25" t="n">
        <v>1512</v>
      </c>
      <c r="D25" s="25" t="n">
        <v>12451</v>
      </c>
      <c r="E25" s="25" t="n">
        <v>0</v>
      </c>
      <c r="F25" s="25" t="n">
        <v>0</v>
      </c>
      <c r="G25" s="25" t="n">
        <v>0</v>
      </c>
      <c r="H25" s="25" t="n">
        <v>49263</v>
      </c>
      <c r="I25" s="25" t="n">
        <v>0</v>
      </c>
      <c r="J25" s="25" t="n">
        <v>0</v>
      </c>
      <c r="K25" s="25" t="n">
        <v>801830</v>
      </c>
    </row>
    <row r="26" customFormat="false" ht="12" hidden="false" customHeight="true" outlineLevel="0" collapsed="false">
      <c r="A26" s="26" t="s">
        <v>31</v>
      </c>
      <c r="B26" s="25" t="n">
        <v>3932770</v>
      </c>
      <c r="C26" s="25" t="n">
        <v>13385</v>
      </c>
      <c r="D26" s="25" t="n">
        <v>399413</v>
      </c>
      <c r="E26" s="25" t="n">
        <v>6256</v>
      </c>
      <c r="F26" s="25" t="n">
        <v>212576</v>
      </c>
      <c r="G26" s="25" t="n">
        <v>0</v>
      </c>
      <c r="H26" s="25" t="n">
        <v>240816</v>
      </c>
      <c r="I26" s="25" t="n">
        <v>39311</v>
      </c>
      <c r="J26" s="25" t="n">
        <v>0</v>
      </c>
      <c r="K26" s="25" t="n">
        <v>4844527</v>
      </c>
    </row>
    <row r="27" s="23" customFormat="true" ht="12" hidden="false" customHeight="true" outlineLevel="0" collapsed="false">
      <c r="A27" s="21" t="s">
        <v>32</v>
      </c>
      <c r="B27" s="22" t="n">
        <v>132503331</v>
      </c>
      <c r="C27" s="22" t="n">
        <v>15121835</v>
      </c>
      <c r="D27" s="22" t="n">
        <v>255175481</v>
      </c>
      <c r="E27" s="22" t="n">
        <v>5972621</v>
      </c>
      <c r="F27" s="22" t="n">
        <v>99356303</v>
      </c>
      <c r="G27" s="22" t="n">
        <v>14643496</v>
      </c>
      <c r="H27" s="22" t="n">
        <v>5084152</v>
      </c>
      <c r="I27" s="22" t="n">
        <v>260462</v>
      </c>
      <c r="J27" s="22" t="n">
        <v>0</v>
      </c>
      <c r="K27" s="22" t="n">
        <v>528117681</v>
      </c>
    </row>
    <row r="28" customFormat="false" ht="12" hidden="false" customHeight="true" outlineLevel="0" collapsed="false">
      <c r="A28" s="26" t="s">
        <v>33</v>
      </c>
      <c r="B28" s="25" t="n">
        <v>72492392</v>
      </c>
      <c r="C28" s="25" t="n">
        <v>2173785</v>
      </c>
      <c r="D28" s="25" t="n">
        <v>39150506</v>
      </c>
      <c r="E28" s="25" t="n">
        <v>1150309</v>
      </c>
      <c r="F28" s="25" t="n">
        <v>25808054</v>
      </c>
      <c r="G28" s="25" t="n">
        <v>3031962</v>
      </c>
      <c r="H28" s="25" t="n">
        <v>2509029</v>
      </c>
      <c r="I28" s="25" t="n">
        <v>104275</v>
      </c>
      <c r="J28" s="25" t="n">
        <v>0</v>
      </c>
      <c r="K28" s="25" t="n">
        <v>146420312</v>
      </c>
    </row>
    <row r="29" customFormat="false" ht="12" hidden="false" customHeight="true" outlineLevel="0" collapsed="false">
      <c r="A29" s="26" t="s">
        <v>34</v>
      </c>
      <c r="B29" s="25" t="n">
        <v>1414035</v>
      </c>
      <c r="C29" s="25" t="n">
        <v>3268261</v>
      </c>
      <c r="D29" s="25" t="n">
        <v>39056450</v>
      </c>
      <c r="E29" s="25" t="n">
        <v>2148894</v>
      </c>
      <c r="F29" s="25" t="n">
        <v>5062653</v>
      </c>
      <c r="G29" s="25" t="n">
        <v>6645303</v>
      </c>
      <c r="H29" s="25" t="n">
        <v>122793</v>
      </c>
      <c r="I29" s="25" t="n">
        <v>7054</v>
      </c>
      <c r="J29" s="25" t="n">
        <v>0</v>
      </c>
      <c r="K29" s="25" t="n">
        <v>57725443</v>
      </c>
    </row>
    <row r="30" customFormat="false" ht="12" hidden="false" customHeight="true" outlineLevel="0" collapsed="false">
      <c r="A30" s="26" t="s">
        <v>35</v>
      </c>
      <c r="B30" s="25" t="n">
        <v>158781</v>
      </c>
      <c r="C30" s="25" t="n">
        <v>540932</v>
      </c>
      <c r="D30" s="25" t="n">
        <v>17805560</v>
      </c>
      <c r="E30" s="25" t="n">
        <v>1065588</v>
      </c>
      <c r="F30" s="25" t="n">
        <v>3064177</v>
      </c>
      <c r="G30" s="25" t="n">
        <v>2494743</v>
      </c>
      <c r="H30" s="25" t="n">
        <v>24490</v>
      </c>
      <c r="I30" s="25" t="n">
        <v>19449</v>
      </c>
      <c r="J30" s="25" t="n">
        <v>0</v>
      </c>
      <c r="K30" s="25" t="n">
        <v>25173720</v>
      </c>
    </row>
    <row r="31" customFormat="false" ht="12" hidden="false" customHeight="true" outlineLevel="0" collapsed="false">
      <c r="A31" s="26" t="s">
        <v>36</v>
      </c>
      <c r="B31" s="25" t="n">
        <v>7957677</v>
      </c>
      <c r="C31" s="25" t="n">
        <v>42882</v>
      </c>
      <c r="D31" s="25" t="n">
        <v>6638725</v>
      </c>
      <c r="E31" s="25" t="n">
        <v>190319</v>
      </c>
      <c r="F31" s="25" t="n">
        <v>5071602</v>
      </c>
      <c r="G31" s="25" t="n">
        <v>329534</v>
      </c>
      <c r="H31" s="25" t="n">
        <v>407232</v>
      </c>
      <c r="I31" s="25" t="n">
        <v>0</v>
      </c>
      <c r="J31" s="25" t="n">
        <v>0</v>
      </c>
      <c r="K31" s="25" t="n">
        <v>20637971</v>
      </c>
    </row>
    <row r="32" customFormat="false" ht="12" hidden="false" customHeight="true" outlineLevel="0" collapsed="false">
      <c r="A32" s="26" t="s">
        <v>37</v>
      </c>
      <c r="B32" s="25" t="n">
        <v>50480445</v>
      </c>
      <c r="C32" s="25" t="n">
        <v>9095974</v>
      </c>
      <c r="D32" s="25" t="n">
        <v>152524240</v>
      </c>
      <c r="E32" s="25" t="n">
        <v>1417510</v>
      </c>
      <c r="F32" s="25" t="n">
        <v>60349818</v>
      </c>
      <c r="G32" s="25" t="n">
        <v>2141953</v>
      </c>
      <c r="H32" s="25" t="n">
        <v>2020609</v>
      </c>
      <c r="I32" s="25" t="n">
        <v>129685</v>
      </c>
      <c r="J32" s="25" t="n">
        <v>0</v>
      </c>
      <c r="K32" s="25" t="n">
        <v>278160234</v>
      </c>
    </row>
    <row r="33" s="23" customFormat="true" ht="12" hidden="false" customHeight="true" outlineLevel="0" collapsed="false">
      <c r="A33" s="21" t="s">
        <v>38</v>
      </c>
      <c r="B33" s="22" t="n">
        <v>58151458</v>
      </c>
      <c r="C33" s="22" t="n">
        <v>3846536</v>
      </c>
      <c r="D33" s="22" t="n">
        <v>51885919</v>
      </c>
      <c r="E33" s="22" t="n">
        <v>2783870</v>
      </c>
      <c r="F33" s="22" t="n">
        <v>47499234</v>
      </c>
      <c r="G33" s="22" t="n">
        <v>4694642</v>
      </c>
      <c r="H33" s="22" t="n">
        <v>2897986</v>
      </c>
      <c r="I33" s="22" t="n">
        <v>2606225</v>
      </c>
      <c r="J33" s="22" t="n">
        <v>0</v>
      </c>
      <c r="K33" s="22" t="n">
        <v>174365870</v>
      </c>
    </row>
    <row r="34" customFormat="false" ht="12" hidden="false" customHeight="true" outlineLevel="0" collapsed="false">
      <c r="A34" s="26" t="s">
        <v>39</v>
      </c>
      <c r="B34" s="25" t="n">
        <v>41144477</v>
      </c>
      <c r="C34" s="25" t="n">
        <v>2921645</v>
      </c>
      <c r="D34" s="25" t="n">
        <v>24772452</v>
      </c>
      <c r="E34" s="25" t="n">
        <v>1024599</v>
      </c>
      <c r="F34" s="25" t="n">
        <v>11336845</v>
      </c>
      <c r="G34" s="25" t="n">
        <v>2081364</v>
      </c>
      <c r="H34" s="25" t="n">
        <v>1919574</v>
      </c>
      <c r="I34" s="25" t="n">
        <v>51030</v>
      </c>
      <c r="J34" s="25" t="n">
        <v>0</v>
      </c>
      <c r="K34" s="25" t="n">
        <v>85251986</v>
      </c>
    </row>
    <row r="35" customFormat="false" ht="12" hidden="false" customHeight="true" outlineLevel="0" collapsed="false">
      <c r="A35" s="26" t="s">
        <v>40</v>
      </c>
      <c r="B35" s="25" t="n">
        <v>17006981</v>
      </c>
      <c r="C35" s="25" t="n">
        <v>924891</v>
      </c>
      <c r="D35" s="25" t="n">
        <v>27113466</v>
      </c>
      <c r="E35" s="25" t="n">
        <v>1759272</v>
      </c>
      <c r="F35" s="25" t="n">
        <v>36162391</v>
      </c>
      <c r="G35" s="25" t="n">
        <v>2613279</v>
      </c>
      <c r="H35" s="25" t="n">
        <v>978413</v>
      </c>
      <c r="I35" s="25" t="n">
        <v>2555195</v>
      </c>
      <c r="J35" s="25" t="n">
        <v>0</v>
      </c>
      <c r="K35" s="25" t="n">
        <v>89113888</v>
      </c>
    </row>
    <row r="36" s="23" customFormat="true" ht="12" hidden="false" customHeight="true" outlineLevel="0" collapsed="false">
      <c r="A36" s="21" t="s">
        <v>41</v>
      </c>
      <c r="B36" s="22" t="n">
        <v>4870212</v>
      </c>
      <c r="C36" s="22" t="n">
        <v>899547</v>
      </c>
      <c r="D36" s="22" t="n">
        <v>41416525</v>
      </c>
      <c r="E36" s="22" t="n">
        <v>976714</v>
      </c>
      <c r="F36" s="22" t="n">
        <v>14715227</v>
      </c>
      <c r="G36" s="22" t="n">
        <v>6193572</v>
      </c>
      <c r="H36" s="22" t="n">
        <v>253279</v>
      </c>
      <c r="I36" s="22" t="n">
        <v>19225</v>
      </c>
      <c r="J36" s="22" t="n">
        <v>0</v>
      </c>
      <c r="K36" s="22" t="n">
        <v>69344301</v>
      </c>
    </row>
    <row r="37" customFormat="false" ht="12" hidden="false" customHeight="true" outlineLevel="0" collapsed="false">
      <c r="A37" s="26" t="s">
        <v>42</v>
      </c>
      <c r="B37" s="25" t="n">
        <v>0</v>
      </c>
      <c r="C37" s="25" t="n">
        <v>43137</v>
      </c>
      <c r="D37" s="25" t="n">
        <v>7463217</v>
      </c>
      <c r="E37" s="25" t="n">
        <v>620</v>
      </c>
      <c r="F37" s="25" t="n">
        <v>1049434</v>
      </c>
      <c r="G37" s="25" t="n">
        <v>581563</v>
      </c>
      <c r="H37" s="25" t="n">
        <v>0</v>
      </c>
      <c r="I37" s="25" t="n">
        <v>1761</v>
      </c>
      <c r="J37" s="25" t="n">
        <v>0</v>
      </c>
      <c r="K37" s="25" t="n">
        <v>9139732</v>
      </c>
    </row>
    <row r="38" customFormat="false" ht="12" hidden="false" customHeight="true" outlineLevel="0" collapsed="false">
      <c r="A38" s="26" t="s">
        <v>43</v>
      </c>
      <c r="B38" s="25" t="n">
        <v>2753887</v>
      </c>
      <c r="C38" s="25" t="n">
        <v>719392</v>
      </c>
      <c r="D38" s="25" t="n">
        <v>31768839</v>
      </c>
      <c r="E38" s="25" t="n">
        <v>831419</v>
      </c>
      <c r="F38" s="25" t="n">
        <v>8680645</v>
      </c>
      <c r="G38" s="25" t="n">
        <v>5454924</v>
      </c>
      <c r="H38" s="25" t="n">
        <v>137509</v>
      </c>
      <c r="I38" s="25" t="n">
        <v>15963</v>
      </c>
      <c r="J38" s="25" t="n">
        <v>0</v>
      </c>
      <c r="K38" s="25" t="n">
        <v>50362578</v>
      </c>
    </row>
    <row r="39" customFormat="false" ht="12" hidden="false" customHeight="true" outlineLevel="0" collapsed="false">
      <c r="A39" s="26" t="s">
        <v>44</v>
      </c>
      <c r="B39" s="25" t="n">
        <v>2116325</v>
      </c>
      <c r="C39" s="25" t="n">
        <v>137018</v>
      </c>
      <c r="D39" s="25" t="n">
        <v>2184470</v>
      </c>
      <c r="E39" s="25" t="n">
        <v>144676</v>
      </c>
      <c r="F39" s="25" t="n">
        <v>4985149</v>
      </c>
      <c r="G39" s="25" t="n">
        <v>157086</v>
      </c>
      <c r="H39" s="25" t="n">
        <v>115768</v>
      </c>
      <c r="I39" s="25" t="n">
        <v>1500</v>
      </c>
      <c r="J39" s="25" t="n">
        <v>0</v>
      </c>
      <c r="K39" s="25" t="n">
        <v>9841992</v>
      </c>
    </row>
    <row r="40" s="23" customFormat="true" ht="12" hidden="false" customHeight="true" outlineLevel="0" collapsed="false">
      <c r="A40" s="21" t="s">
        <v>45</v>
      </c>
      <c r="B40" s="22" t="n">
        <v>4696802</v>
      </c>
      <c r="C40" s="22" t="n">
        <v>513207</v>
      </c>
      <c r="D40" s="22" t="n">
        <v>11587918</v>
      </c>
      <c r="E40" s="22" t="n">
        <v>365220</v>
      </c>
      <c r="F40" s="22" t="n">
        <v>8876284</v>
      </c>
      <c r="G40" s="22" t="n">
        <v>1331259</v>
      </c>
      <c r="H40" s="22" t="n">
        <v>255866</v>
      </c>
      <c r="I40" s="22" t="n">
        <v>58146</v>
      </c>
      <c r="J40" s="22" t="n">
        <v>0</v>
      </c>
      <c r="K40" s="22" t="n">
        <v>27684702</v>
      </c>
    </row>
    <row r="41" s="23" customFormat="true" ht="12" hidden="false" customHeight="true" outlineLevel="0" collapsed="false">
      <c r="A41" s="26" t="s">
        <v>46</v>
      </c>
      <c r="B41" s="25" t="n">
        <v>4162746</v>
      </c>
      <c r="C41" s="25" t="n">
        <v>283492</v>
      </c>
      <c r="D41" s="25" t="n">
        <v>7176406</v>
      </c>
      <c r="E41" s="25" t="n">
        <v>361115</v>
      </c>
      <c r="F41" s="25" t="n">
        <v>3898753</v>
      </c>
      <c r="G41" s="25" t="n">
        <v>1281545</v>
      </c>
      <c r="H41" s="25" t="n">
        <v>184554</v>
      </c>
      <c r="I41" s="25" t="n">
        <v>26229</v>
      </c>
      <c r="J41" s="25" t="n">
        <v>0</v>
      </c>
      <c r="K41" s="25" t="n">
        <v>17374840</v>
      </c>
    </row>
    <row r="42" s="23" customFormat="true" ht="12" hidden="false" customHeight="true" outlineLevel="0" collapsed="false">
      <c r="A42" s="26" t="s">
        <v>47</v>
      </c>
      <c r="B42" s="25" t="n">
        <v>534058</v>
      </c>
      <c r="C42" s="25" t="n">
        <v>229715</v>
      </c>
      <c r="D42" s="25" t="n">
        <v>4411513</v>
      </c>
      <c r="E42" s="25" t="n">
        <v>4105</v>
      </c>
      <c r="F42" s="25" t="n">
        <v>4977529</v>
      </c>
      <c r="G42" s="25" t="n">
        <v>49713</v>
      </c>
      <c r="H42" s="25" t="n">
        <v>71313</v>
      </c>
      <c r="I42" s="25" t="n">
        <v>31917</v>
      </c>
      <c r="J42" s="25" t="n">
        <v>0</v>
      </c>
      <c r="K42" s="25" t="n">
        <v>10309863</v>
      </c>
    </row>
    <row r="43" s="23" customFormat="true" ht="12" hidden="false" customHeight="true" outlineLevel="0" collapsed="false">
      <c r="A43" s="21" t="s">
        <v>48</v>
      </c>
      <c r="B43" s="22" t="n">
        <v>31281833</v>
      </c>
      <c r="C43" s="22" t="n">
        <v>10279929</v>
      </c>
      <c r="D43" s="22" t="n">
        <v>203808507</v>
      </c>
      <c r="E43" s="22" t="n">
        <v>1344291</v>
      </c>
      <c r="F43" s="22" t="n">
        <v>32579451</v>
      </c>
      <c r="G43" s="22" t="n">
        <v>36267396</v>
      </c>
      <c r="H43" s="22" t="n">
        <v>2101722</v>
      </c>
      <c r="I43" s="22" t="n">
        <v>1289485</v>
      </c>
      <c r="J43" s="22" t="n">
        <v>0</v>
      </c>
      <c r="K43" s="22" t="n">
        <v>318952614</v>
      </c>
    </row>
    <row r="44" customFormat="false" ht="12" hidden="false" customHeight="true" outlineLevel="0" collapsed="false">
      <c r="A44" s="26" t="s">
        <v>49</v>
      </c>
      <c r="B44" s="25" t="n">
        <v>29603665</v>
      </c>
      <c r="C44" s="25" t="n">
        <v>9426327</v>
      </c>
      <c r="D44" s="25" t="n">
        <v>78756911</v>
      </c>
      <c r="E44" s="25" t="n">
        <v>905683</v>
      </c>
      <c r="F44" s="25" t="n">
        <v>14536313</v>
      </c>
      <c r="G44" s="25" t="n">
        <v>33696767</v>
      </c>
      <c r="H44" s="25" t="n">
        <v>2008611</v>
      </c>
      <c r="I44" s="25" t="n">
        <v>603253</v>
      </c>
      <c r="J44" s="25" t="n">
        <v>0</v>
      </c>
      <c r="K44" s="25" t="n">
        <v>169537530</v>
      </c>
    </row>
    <row r="45" customFormat="false" ht="12" hidden="false" customHeight="true" outlineLevel="0" collapsed="false">
      <c r="A45" s="26" t="s">
        <v>50</v>
      </c>
      <c r="B45" s="25" t="n">
        <v>1252298</v>
      </c>
      <c r="C45" s="25" t="n">
        <v>834873</v>
      </c>
      <c r="D45" s="25" t="n">
        <v>116919262</v>
      </c>
      <c r="E45" s="25" t="n">
        <v>422210</v>
      </c>
      <c r="F45" s="25" t="n">
        <v>2188809</v>
      </c>
      <c r="G45" s="25" t="n">
        <v>2166013</v>
      </c>
      <c r="H45" s="25" t="n">
        <v>64910</v>
      </c>
      <c r="I45" s="25" t="n">
        <v>543599</v>
      </c>
      <c r="J45" s="25" t="n">
        <v>0</v>
      </c>
      <c r="K45" s="25" t="n">
        <v>124391974</v>
      </c>
    </row>
    <row r="46" customFormat="false" ht="12" hidden="false" customHeight="true" outlineLevel="0" collapsed="false">
      <c r="A46" s="26" t="s">
        <v>51</v>
      </c>
      <c r="B46" s="25" t="n">
        <v>425871</v>
      </c>
      <c r="C46" s="25" t="n">
        <v>18730</v>
      </c>
      <c r="D46" s="25" t="n">
        <v>8132332</v>
      </c>
      <c r="E46" s="25" t="n">
        <v>16395</v>
      </c>
      <c r="F46" s="25" t="n">
        <v>15854329</v>
      </c>
      <c r="G46" s="25" t="n">
        <v>404616</v>
      </c>
      <c r="H46" s="25" t="n">
        <v>28201</v>
      </c>
      <c r="I46" s="25" t="n">
        <v>142634</v>
      </c>
      <c r="J46" s="25" t="n">
        <v>0</v>
      </c>
      <c r="K46" s="25" t="n">
        <v>25023108</v>
      </c>
    </row>
    <row r="47" s="23" customFormat="true" ht="12" hidden="false" customHeight="true" outlineLevel="0" collapsed="false">
      <c r="A47" s="21" t="s">
        <v>52</v>
      </c>
      <c r="B47" s="22" t="n">
        <v>75868696</v>
      </c>
      <c r="C47" s="22" t="n">
        <v>3501485</v>
      </c>
      <c r="D47" s="22" t="n">
        <v>713866091</v>
      </c>
      <c r="E47" s="22" t="n">
        <v>8691052</v>
      </c>
      <c r="F47" s="22" t="n">
        <v>75938914</v>
      </c>
      <c r="G47" s="22" t="n">
        <v>13685429</v>
      </c>
      <c r="H47" s="22" t="n">
        <v>4493002</v>
      </c>
      <c r="I47" s="22" t="n">
        <v>15902449</v>
      </c>
      <c r="J47" s="22" t="n">
        <v>170700</v>
      </c>
      <c r="K47" s="22" t="n">
        <v>912117818</v>
      </c>
    </row>
    <row r="48" customFormat="false" ht="12" hidden="false" customHeight="true" outlineLevel="0" collapsed="false">
      <c r="A48" s="26" t="s">
        <v>53</v>
      </c>
      <c r="B48" s="25" t="n">
        <v>47334378</v>
      </c>
      <c r="C48" s="25" t="n">
        <v>372107</v>
      </c>
      <c r="D48" s="25" t="n">
        <v>9751806</v>
      </c>
      <c r="E48" s="25" t="n">
        <v>1598517</v>
      </c>
      <c r="F48" s="25" t="n">
        <v>3625652</v>
      </c>
      <c r="G48" s="25" t="n">
        <v>1428257</v>
      </c>
      <c r="H48" s="25" t="n">
        <v>2671850</v>
      </c>
      <c r="I48" s="25" t="n">
        <v>499467</v>
      </c>
      <c r="J48" s="25" t="n">
        <v>0</v>
      </c>
      <c r="K48" s="25" t="n">
        <v>67282034</v>
      </c>
    </row>
    <row r="49" customFormat="false" ht="12" hidden="false" customHeight="true" outlineLevel="0" collapsed="false">
      <c r="A49" s="26" t="s">
        <v>54</v>
      </c>
      <c r="B49" s="25" t="n">
        <v>3105852</v>
      </c>
      <c r="C49" s="25" t="n">
        <v>18115</v>
      </c>
      <c r="D49" s="25" t="n">
        <v>3831851</v>
      </c>
      <c r="E49" s="25" t="n">
        <v>1698473</v>
      </c>
      <c r="F49" s="25" t="n">
        <v>2110265</v>
      </c>
      <c r="G49" s="25" t="n">
        <v>2018374</v>
      </c>
      <c r="H49" s="25" t="n">
        <v>200590</v>
      </c>
      <c r="I49" s="25" t="n">
        <v>3500</v>
      </c>
      <c r="J49" s="25" t="n">
        <v>0</v>
      </c>
      <c r="K49" s="25" t="n">
        <v>12987020</v>
      </c>
    </row>
    <row r="50" customFormat="false" ht="12" hidden="false" customHeight="true" outlineLevel="0" collapsed="false">
      <c r="A50" s="26" t="s">
        <v>55</v>
      </c>
      <c r="B50" s="25" t="n">
        <v>730125</v>
      </c>
      <c r="C50" s="25" t="n">
        <v>257196</v>
      </c>
      <c r="D50" s="25" t="n">
        <v>3803940</v>
      </c>
      <c r="E50" s="25" t="n">
        <v>308343</v>
      </c>
      <c r="F50" s="25" t="n">
        <v>37237481</v>
      </c>
      <c r="G50" s="25" t="n">
        <v>178667</v>
      </c>
      <c r="H50" s="25" t="n">
        <v>46633</v>
      </c>
      <c r="I50" s="25" t="n">
        <v>13498398</v>
      </c>
      <c r="J50" s="25" t="n">
        <v>0</v>
      </c>
      <c r="K50" s="25" t="n">
        <v>56060783</v>
      </c>
    </row>
    <row r="51" customFormat="false" ht="12" hidden="false" customHeight="true" outlineLevel="0" collapsed="false">
      <c r="A51" s="26" t="s">
        <v>56</v>
      </c>
      <c r="B51" s="25" t="n">
        <v>757399</v>
      </c>
      <c r="C51" s="25" t="n">
        <v>224032</v>
      </c>
      <c r="D51" s="25" t="n">
        <v>3752059</v>
      </c>
      <c r="E51" s="25" t="n">
        <v>17656</v>
      </c>
      <c r="F51" s="25" t="n">
        <v>753743</v>
      </c>
      <c r="G51" s="25" t="n">
        <v>7225550</v>
      </c>
      <c r="H51" s="25" t="n">
        <v>171977</v>
      </c>
      <c r="I51" s="25" t="n">
        <v>107276</v>
      </c>
      <c r="J51" s="25" t="n">
        <v>0</v>
      </c>
      <c r="K51" s="25" t="n">
        <v>13009692</v>
      </c>
    </row>
    <row r="52" customFormat="false" ht="12" hidden="false" customHeight="true" outlineLevel="0" collapsed="false">
      <c r="A52" s="26" t="s">
        <v>57</v>
      </c>
      <c r="B52" s="25" t="n">
        <v>3081388</v>
      </c>
      <c r="C52" s="25" t="n">
        <v>729791</v>
      </c>
      <c r="D52" s="25" t="n">
        <v>617481770</v>
      </c>
      <c r="E52" s="25" t="n">
        <v>152794</v>
      </c>
      <c r="F52" s="25" t="n">
        <v>25017688</v>
      </c>
      <c r="G52" s="25" t="n">
        <v>528058</v>
      </c>
      <c r="H52" s="25" t="n">
        <v>279387</v>
      </c>
      <c r="I52" s="25" t="n">
        <v>1723954</v>
      </c>
      <c r="J52" s="25" t="n">
        <v>170700</v>
      </c>
      <c r="K52" s="25" t="n">
        <v>649165530</v>
      </c>
    </row>
    <row r="53" customFormat="false" ht="12" hidden="false" customHeight="true" outlineLevel="0" collapsed="false">
      <c r="A53" s="26" t="s">
        <v>58</v>
      </c>
      <c r="B53" s="25" t="n">
        <v>20859555</v>
      </c>
      <c r="C53" s="25" t="n">
        <v>1900243</v>
      </c>
      <c r="D53" s="25" t="n">
        <v>75244665</v>
      </c>
      <c r="E53" s="25" t="n">
        <v>4915270</v>
      </c>
      <c r="F53" s="25" t="n">
        <v>7194086</v>
      </c>
      <c r="G53" s="25" t="n">
        <v>2306525</v>
      </c>
      <c r="H53" s="25" t="n">
        <v>1122562</v>
      </c>
      <c r="I53" s="25" t="n">
        <v>69851</v>
      </c>
      <c r="J53" s="25" t="n">
        <v>0</v>
      </c>
      <c r="K53" s="25" t="n">
        <v>113612757</v>
      </c>
    </row>
    <row r="54" s="23" customFormat="true" ht="12" hidden="false" customHeight="true" outlineLevel="0" collapsed="false">
      <c r="A54" s="21" t="s">
        <v>59</v>
      </c>
      <c r="B54" s="22" t="n">
        <v>159787862</v>
      </c>
      <c r="C54" s="22" t="n">
        <v>9065883</v>
      </c>
      <c r="D54" s="22" t="n">
        <v>371592593</v>
      </c>
      <c r="E54" s="22" t="n">
        <v>4689952</v>
      </c>
      <c r="F54" s="22" t="n">
        <v>214765401</v>
      </c>
      <c r="G54" s="22" t="n">
        <v>6529729</v>
      </c>
      <c r="H54" s="22" t="n">
        <v>4053408</v>
      </c>
      <c r="I54" s="22" t="n">
        <v>4908587</v>
      </c>
      <c r="J54" s="22" t="n">
        <v>0</v>
      </c>
      <c r="K54" s="22" t="n">
        <v>775393415</v>
      </c>
    </row>
    <row r="55" customFormat="false" ht="12" hidden="false" customHeight="true" outlineLevel="0" collapsed="false">
      <c r="A55" s="26" t="s">
        <v>60</v>
      </c>
      <c r="B55" s="25" t="n">
        <v>87009925</v>
      </c>
      <c r="C55" s="25" t="n">
        <v>4748718</v>
      </c>
      <c r="D55" s="25" t="n">
        <v>104989391</v>
      </c>
      <c r="E55" s="25" t="n">
        <v>471751</v>
      </c>
      <c r="F55" s="25" t="n">
        <v>27906955</v>
      </c>
      <c r="G55" s="25" t="n">
        <v>1226496</v>
      </c>
      <c r="H55" s="25" t="n">
        <v>389366</v>
      </c>
      <c r="I55" s="25" t="n">
        <v>27198</v>
      </c>
      <c r="J55" s="25" t="n">
        <v>0</v>
      </c>
      <c r="K55" s="25" t="n">
        <v>226769800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6412766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6412766</v>
      </c>
    </row>
    <row r="57" customFormat="false" ht="12" hidden="false" customHeight="true" outlineLevel="0" collapsed="false">
      <c r="A57" s="26" t="s">
        <v>62</v>
      </c>
      <c r="B57" s="25" t="n">
        <v>1727003</v>
      </c>
      <c r="C57" s="25" t="n">
        <v>101435</v>
      </c>
      <c r="D57" s="25" t="n">
        <v>25185162</v>
      </c>
      <c r="E57" s="25" t="n">
        <v>214882</v>
      </c>
      <c r="F57" s="25" t="n">
        <v>5142440</v>
      </c>
      <c r="G57" s="25" t="n">
        <v>113508</v>
      </c>
      <c r="H57" s="25" t="n">
        <v>38534</v>
      </c>
      <c r="I57" s="25" t="n">
        <v>23058</v>
      </c>
      <c r="J57" s="25" t="n">
        <v>0</v>
      </c>
      <c r="K57" s="25" t="n">
        <v>32546022</v>
      </c>
    </row>
    <row r="58" customFormat="false" ht="12" hidden="false" customHeight="true" outlineLevel="0" collapsed="false">
      <c r="A58" s="26" t="s">
        <v>63</v>
      </c>
      <c r="B58" s="25" t="n">
        <v>7292189</v>
      </c>
      <c r="C58" s="25" t="n">
        <v>1733321</v>
      </c>
      <c r="D58" s="25" t="n">
        <v>59201892</v>
      </c>
      <c r="E58" s="25" t="n">
        <v>109617</v>
      </c>
      <c r="F58" s="25" t="n">
        <v>5438510</v>
      </c>
      <c r="G58" s="25" t="n">
        <v>747633</v>
      </c>
      <c r="H58" s="25" t="n">
        <v>120544</v>
      </c>
      <c r="I58" s="25" t="n">
        <v>305230</v>
      </c>
      <c r="J58" s="25" t="n">
        <v>0</v>
      </c>
      <c r="K58" s="25" t="n">
        <v>74948936</v>
      </c>
    </row>
    <row r="59" customFormat="false" ht="12" hidden="false" customHeight="true" outlineLevel="0" collapsed="false">
      <c r="A59" s="26" t="s">
        <v>64</v>
      </c>
      <c r="B59" s="25" t="n">
        <v>57991580</v>
      </c>
      <c r="C59" s="25" t="n">
        <v>1691219</v>
      </c>
      <c r="D59" s="25" t="n">
        <v>167354188</v>
      </c>
      <c r="E59" s="25" t="n">
        <v>3864227</v>
      </c>
      <c r="F59" s="25" t="n">
        <v>175348307</v>
      </c>
      <c r="G59" s="25" t="n">
        <v>1148007</v>
      </c>
      <c r="H59" s="25" t="n">
        <v>3219501</v>
      </c>
      <c r="I59" s="25" t="n">
        <v>4192820</v>
      </c>
      <c r="J59" s="25" t="n">
        <v>0</v>
      </c>
      <c r="K59" s="25" t="n">
        <v>414809849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11538444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11538444</v>
      </c>
    </row>
    <row r="61" customFormat="false" ht="12" hidden="false" customHeight="true" outlineLevel="0" collapsed="false">
      <c r="A61" s="26" t="s">
        <v>66</v>
      </c>
      <c r="B61" s="25" t="n">
        <v>5767166</v>
      </c>
      <c r="C61" s="25" t="n">
        <v>791191</v>
      </c>
      <c r="D61" s="25" t="n">
        <v>14861960</v>
      </c>
      <c r="E61" s="25" t="n">
        <v>29474</v>
      </c>
      <c r="F61" s="25" t="n">
        <v>929188</v>
      </c>
      <c r="G61" s="25" t="n">
        <v>3294085</v>
      </c>
      <c r="H61" s="25" t="n">
        <v>285462</v>
      </c>
      <c r="I61" s="25" t="n">
        <v>360281</v>
      </c>
      <c r="J61" s="25" t="n">
        <v>0</v>
      </c>
      <c r="K61" s="25" t="n">
        <v>26318807</v>
      </c>
    </row>
    <row r="62" s="23" customFormat="true" ht="12" hidden="false" customHeight="true" outlineLevel="0" collapsed="false">
      <c r="A62" s="21" t="s">
        <v>67</v>
      </c>
      <c r="B62" s="22" t="n">
        <v>13521847</v>
      </c>
      <c r="C62" s="22" t="n">
        <v>362109</v>
      </c>
      <c r="D62" s="22" t="n">
        <v>8554276</v>
      </c>
      <c r="E62" s="22" t="n">
        <v>714140</v>
      </c>
      <c r="F62" s="22" t="n">
        <v>9968291</v>
      </c>
      <c r="G62" s="22" t="n">
        <v>784056</v>
      </c>
      <c r="H62" s="22" t="n">
        <v>760744</v>
      </c>
      <c r="I62" s="22" t="n">
        <v>16694</v>
      </c>
      <c r="J62" s="22" t="n">
        <v>0</v>
      </c>
      <c r="K62" s="22" t="n">
        <v>34682157</v>
      </c>
    </row>
    <row r="63" s="23" customFormat="true" ht="12" hidden="false" customHeight="true" outlineLevel="0" collapsed="false">
      <c r="A63" s="26" t="s">
        <v>68</v>
      </c>
      <c r="B63" s="25" t="n">
        <v>653852</v>
      </c>
      <c r="C63" s="25" t="n">
        <v>6138</v>
      </c>
      <c r="D63" s="25" t="n">
        <v>1947174</v>
      </c>
      <c r="E63" s="25" t="n">
        <v>0</v>
      </c>
      <c r="F63" s="25" t="n">
        <v>20540</v>
      </c>
      <c r="G63" s="25" t="n">
        <v>1974</v>
      </c>
      <c r="H63" s="25" t="n">
        <v>7773</v>
      </c>
      <c r="I63" s="25" t="n">
        <v>0</v>
      </c>
      <c r="J63" s="25" t="n">
        <v>0</v>
      </c>
      <c r="K63" s="25" t="n">
        <v>2637451</v>
      </c>
    </row>
    <row r="64" s="23" customFormat="true" ht="12" hidden="false" customHeight="true" outlineLevel="0" collapsed="false">
      <c r="A64" s="26" t="s">
        <v>69</v>
      </c>
      <c r="B64" s="25" t="n">
        <v>2128343</v>
      </c>
      <c r="C64" s="25" t="n">
        <v>147728</v>
      </c>
      <c r="D64" s="25" t="n">
        <v>3433752</v>
      </c>
      <c r="E64" s="25" t="n">
        <v>482982</v>
      </c>
      <c r="F64" s="25" t="n">
        <v>800777</v>
      </c>
      <c r="G64" s="25" t="n">
        <v>417622</v>
      </c>
      <c r="H64" s="25" t="n">
        <v>132501</v>
      </c>
      <c r="I64" s="25" t="n">
        <v>2438</v>
      </c>
      <c r="J64" s="25" t="n">
        <v>0</v>
      </c>
      <c r="K64" s="25" t="n">
        <v>7546143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5490</v>
      </c>
      <c r="D65" s="25" t="n">
        <v>47849</v>
      </c>
      <c r="E65" s="25" t="n">
        <v>0</v>
      </c>
      <c r="F65" s="25" t="n">
        <v>32644</v>
      </c>
      <c r="G65" s="25" t="n">
        <v>13796</v>
      </c>
      <c r="H65" s="25" t="n">
        <v>156</v>
      </c>
      <c r="I65" s="25" t="n">
        <v>0</v>
      </c>
      <c r="J65" s="25" t="n">
        <v>0</v>
      </c>
      <c r="K65" s="25" t="n">
        <v>99935</v>
      </c>
    </row>
    <row r="66" s="23" customFormat="true" ht="12" hidden="false" customHeight="true" outlineLevel="0" collapsed="false">
      <c r="A66" s="26" t="s">
        <v>71</v>
      </c>
      <c r="B66" s="25" t="n">
        <v>1606527</v>
      </c>
      <c r="C66" s="25" t="n">
        <v>2666</v>
      </c>
      <c r="D66" s="25" t="n">
        <v>312699</v>
      </c>
      <c r="E66" s="25" t="n">
        <v>57477</v>
      </c>
      <c r="F66" s="25" t="n">
        <v>1507715</v>
      </c>
      <c r="G66" s="25" t="n">
        <v>77906</v>
      </c>
      <c r="H66" s="25" t="n">
        <v>101786</v>
      </c>
      <c r="I66" s="25" t="n">
        <v>0</v>
      </c>
      <c r="J66" s="25" t="n">
        <v>0</v>
      </c>
      <c r="K66" s="25" t="n">
        <v>3666776</v>
      </c>
    </row>
    <row r="67" s="23" customFormat="true" ht="12" hidden="false" customHeight="true" outlineLevel="0" collapsed="false">
      <c r="A67" s="26" t="s">
        <v>72</v>
      </c>
      <c r="B67" s="25" t="n">
        <v>8394117</v>
      </c>
      <c r="C67" s="25" t="n">
        <v>120243</v>
      </c>
      <c r="D67" s="25" t="n">
        <v>2208641</v>
      </c>
      <c r="E67" s="25" t="n">
        <v>162256</v>
      </c>
      <c r="F67" s="25" t="n">
        <v>4152541</v>
      </c>
      <c r="G67" s="25" t="n">
        <v>68322</v>
      </c>
      <c r="H67" s="25" t="n">
        <v>473341</v>
      </c>
      <c r="I67" s="25" t="n">
        <v>14256</v>
      </c>
      <c r="J67" s="25" t="n">
        <v>0</v>
      </c>
      <c r="K67" s="25" t="n">
        <v>15593717</v>
      </c>
    </row>
    <row r="68" s="23" customFormat="true" ht="12" hidden="false" customHeight="true" outlineLevel="0" collapsed="false">
      <c r="A68" s="26" t="s">
        <v>73</v>
      </c>
      <c r="B68" s="25" t="n">
        <v>686391</v>
      </c>
      <c r="C68" s="25" t="n">
        <v>4181</v>
      </c>
      <c r="D68" s="25" t="n">
        <v>373173</v>
      </c>
      <c r="E68" s="25" t="n">
        <v>1830</v>
      </c>
      <c r="F68" s="25" t="n">
        <v>2699790</v>
      </c>
      <c r="G68" s="25" t="n">
        <v>166613</v>
      </c>
      <c r="H68" s="25" t="n">
        <v>39372</v>
      </c>
      <c r="I68" s="25" t="n">
        <v>0</v>
      </c>
      <c r="J68" s="25" t="n">
        <v>0</v>
      </c>
      <c r="K68" s="25" t="n">
        <v>3971350</v>
      </c>
    </row>
    <row r="69" s="23" customFormat="true" ht="12" hidden="false" customHeight="true" outlineLevel="0" collapsed="false">
      <c r="A69" s="26" t="s">
        <v>74</v>
      </c>
      <c r="B69" s="25" t="n">
        <v>52618</v>
      </c>
      <c r="C69" s="25" t="n">
        <v>75663</v>
      </c>
      <c r="D69" s="25" t="n">
        <v>230991</v>
      </c>
      <c r="E69" s="25" t="n">
        <v>9595</v>
      </c>
      <c r="F69" s="25" t="n">
        <v>754283</v>
      </c>
      <c r="G69" s="25" t="n">
        <v>37822</v>
      </c>
      <c r="H69" s="25" t="n">
        <v>5814</v>
      </c>
      <c r="I69" s="25" t="n">
        <v>0</v>
      </c>
      <c r="J69" s="25" t="n">
        <v>0</v>
      </c>
      <c r="K69" s="25" t="n">
        <v>1166786</v>
      </c>
    </row>
    <row r="70" s="23" customFormat="true" ht="12" hidden="false" customHeight="true" outlineLevel="0" collapsed="false">
      <c r="A70" s="21" t="s">
        <v>75</v>
      </c>
      <c r="B70" s="22" t="n">
        <v>4623990</v>
      </c>
      <c r="C70" s="22" t="n">
        <v>18839905</v>
      </c>
      <c r="D70" s="22" t="n">
        <v>5009271</v>
      </c>
      <c r="E70" s="22" t="n">
        <v>1705672</v>
      </c>
      <c r="F70" s="22" t="n">
        <v>3230927</v>
      </c>
      <c r="G70" s="22" t="n">
        <v>1552994</v>
      </c>
      <c r="H70" s="22" t="n">
        <v>1553939</v>
      </c>
      <c r="I70" s="22" t="n">
        <v>150670</v>
      </c>
      <c r="J70" s="22" t="n">
        <v>0</v>
      </c>
      <c r="K70" s="22" t="n">
        <v>36667368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4000</v>
      </c>
      <c r="D71" s="25" t="n">
        <v>87023</v>
      </c>
      <c r="E71" s="25" t="n">
        <v>1271</v>
      </c>
      <c r="F71" s="25" t="n">
        <v>559063</v>
      </c>
      <c r="G71" s="25" t="n">
        <v>945691</v>
      </c>
      <c r="H71" s="25" t="n">
        <v>969497</v>
      </c>
      <c r="I71" s="25" t="n">
        <v>11000</v>
      </c>
      <c r="J71" s="25" t="n">
        <v>0</v>
      </c>
      <c r="K71" s="25" t="n">
        <v>2577545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845756</v>
      </c>
      <c r="E73" s="25" t="n">
        <v>642426</v>
      </c>
      <c r="F73" s="25" t="n">
        <v>6162</v>
      </c>
      <c r="G73" s="25" t="n">
        <v>91677</v>
      </c>
      <c r="H73" s="25" t="n">
        <v>20741</v>
      </c>
      <c r="I73" s="25" t="n">
        <v>0</v>
      </c>
      <c r="J73" s="25" t="n">
        <v>0</v>
      </c>
      <c r="K73" s="25" t="n">
        <v>1606762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4000</v>
      </c>
      <c r="D74" s="25" t="n">
        <v>1108895</v>
      </c>
      <c r="E74" s="25" t="n">
        <v>0</v>
      </c>
      <c r="F74" s="25" t="n">
        <v>73600</v>
      </c>
      <c r="G74" s="25" t="n">
        <v>108857</v>
      </c>
      <c r="H74" s="25" t="n">
        <v>0</v>
      </c>
      <c r="I74" s="25" t="n">
        <v>0</v>
      </c>
      <c r="J74" s="25" t="n">
        <v>0</v>
      </c>
      <c r="K74" s="25" t="n">
        <v>1295352</v>
      </c>
    </row>
    <row r="75" s="23" customFormat="true" ht="12" hidden="false" customHeight="true" outlineLevel="0" collapsed="false">
      <c r="A75" s="26" t="s">
        <v>80</v>
      </c>
      <c r="B75" s="25" t="n">
        <v>3743482</v>
      </c>
      <c r="C75" s="25" t="n">
        <v>18117609</v>
      </c>
      <c r="D75" s="25" t="n">
        <v>2540119</v>
      </c>
      <c r="E75" s="25" t="n">
        <v>354369</v>
      </c>
      <c r="F75" s="25" t="n">
        <v>89495</v>
      </c>
      <c r="G75" s="25" t="n">
        <v>24066</v>
      </c>
      <c r="H75" s="25" t="n">
        <v>469021</v>
      </c>
      <c r="I75" s="25" t="n">
        <v>139670</v>
      </c>
      <c r="J75" s="25" t="n">
        <v>0</v>
      </c>
      <c r="K75" s="25" t="n">
        <v>25477831</v>
      </c>
    </row>
    <row r="76" s="23" customFormat="true" ht="12" hidden="false" customHeight="true" outlineLevel="0" collapsed="false">
      <c r="A76" s="26" t="s">
        <v>81</v>
      </c>
      <c r="B76" s="25" t="n">
        <v>880509</v>
      </c>
      <c r="C76" s="25" t="n">
        <v>714297</v>
      </c>
      <c r="D76" s="25" t="n">
        <v>427477</v>
      </c>
      <c r="E76" s="25" t="n">
        <v>707608</v>
      </c>
      <c r="F76" s="25" t="n">
        <v>2502608</v>
      </c>
      <c r="G76" s="25" t="n">
        <v>382703</v>
      </c>
      <c r="H76" s="25" t="n">
        <v>94679</v>
      </c>
      <c r="I76" s="25" t="n">
        <v>0</v>
      </c>
      <c r="J76" s="25" t="n">
        <v>0</v>
      </c>
      <c r="K76" s="25" t="n">
        <v>5709881</v>
      </c>
    </row>
    <row r="77" s="23" customFormat="true" ht="12" hidden="false" customHeight="true" outlineLevel="0" collapsed="false">
      <c r="A77" s="21" t="s">
        <v>11</v>
      </c>
      <c r="B77" s="22" t="n">
        <v>1095049040</v>
      </c>
      <c r="C77" s="22" t="n">
        <v>85529685</v>
      </c>
      <c r="D77" s="22" t="n">
        <v>2015882859</v>
      </c>
      <c r="E77" s="22" t="n">
        <v>58151138</v>
      </c>
      <c r="F77" s="22" t="n">
        <v>654126533</v>
      </c>
      <c r="G77" s="22" t="n">
        <v>106451989</v>
      </c>
      <c r="H77" s="22" t="n">
        <v>91655828</v>
      </c>
      <c r="I77" s="22" t="n">
        <v>89193447</v>
      </c>
      <c r="J77" s="22" t="n">
        <v>170700</v>
      </c>
      <c r="K77" s="22" t="n">
        <v>4196211219</v>
      </c>
    </row>
    <row r="78" s="23" customFormat="true" ht="12" hidden="false" customHeight="true" outlineLevel="0" collapsed="false">
      <c r="A78" s="26" t="s">
        <v>82</v>
      </c>
      <c r="B78" s="22" t="n">
        <v>24598926</v>
      </c>
      <c r="C78" s="22" t="n">
        <v>0</v>
      </c>
      <c r="D78" s="22" t="n">
        <v>0</v>
      </c>
      <c r="E78" s="22" t="n">
        <v>0</v>
      </c>
      <c r="F78" s="22" t="n">
        <v>30934535</v>
      </c>
      <c r="G78" s="22" t="n">
        <v>0</v>
      </c>
      <c r="H78" s="22" t="n">
        <v>0</v>
      </c>
      <c r="I78" s="22" t="n">
        <v>6954935</v>
      </c>
      <c r="J78" s="22" t="n">
        <v>0</v>
      </c>
      <c r="K78" s="22" t="n">
        <v>62488396</v>
      </c>
    </row>
    <row r="79" s="23" customFormat="true" ht="12" hidden="false" customHeight="true" outlineLevel="0" collapsed="false">
      <c r="A79" s="21" t="s">
        <v>83</v>
      </c>
      <c r="B79" s="22" t="n">
        <v>1119647966</v>
      </c>
      <c r="C79" s="22" t="n">
        <v>85529685</v>
      </c>
      <c r="D79" s="22" t="n">
        <v>2015882859</v>
      </c>
      <c r="E79" s="22" t="n">
        <v>58151138</v>
      </c>
      <c r="F79" s="22" t="n">
        <v>685061068</v>
      </c>
      <c r="G79" s="22" t="n">
        <v>106451989</v>
      </c>
      <c r="H79" s="22" t="n">
        <v>91655828</v>
      </c>
      <c r="I79" s="22" t="n">
        <v>96148382</v>
      </c>
      <c r="J79" s="22" t="n">
        <v>170700</v>
      </c>
      <c r="K79" s="22" t="n">
        <v>4258699615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431051704</v>
      </c>
      <c r="C83" s="22" t="n">
        <v>10784362</v>
      </c>
      <c r="D83" s="22" t="n">
        <v>205403137</v>
      </c>
      <c r="E83" s="22" t="n">
        <v>16608988</v>
      </c>
      <c r="F83" s="22" t="n">
        <v>63262214</v>
      </c>
      <c r="G83" s="22" t="n">
        <v>17448336</v>
      </c>
      <c r="H83" s="22" t="n">
        <v>49939063</v>
      </c>
      <c r="I83" s="22" t="n">
        <v>29176766</v>
      </c>
      <c r="J83" s="22" t="n">
        <v>0</v>
      </c>
      <c r="K83" s="22" t="n">
        <v>823674570</v>
      </c>
    </row>
    <row r="84" customFormat="false" ht="12" hidden="false" customHeight="true" outlineLevel="0" collapsed="false">
      <c r="A84" s="24" t="s">
        <v>15</v>
      </c>
      <c r="B84" s="25" t="n">
        <v>28516206</v>
      </c>
      <c r="C84" s="25" t="n">
        <v>552356</v>
      </c>
      <c r="D84" s="25" t="n">
        <v>40637237</v>
      </c>
      <c r="E84" s="25" t="n">
        <v>690604</v>
      </c>
      <c r="F84" s="25" t="n">
        <v>5743449</v>
      </c>
      <c r="G84" s="25" t="n">
        <v>259695</v>
      </c>
      <c r="H84" s="25" t="n">
        <v>2910330</v>
      </c>
      <c r="I84" s="25" t="n">
        <v>189410</v>
      </c>
      <c r="J84" s="25" t="n">
        <v>0</v>
      </c>
      <c r="K84" s="25" t="n">
        <v>79499287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15918699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15918699</v>
      </c>
    </row>
    <row r="86" customFormat="false" ht="12" hidden="false" customHeight="true" outlineLevel="0" collapsed="false">
      <c r="A86" s="26" t="s">
        <v>17</v>
      </c>
      <c r="B86" s="25" t="n">
        <v>133222709</v>
      </c>
      <c r="C86" s="25" t="n">
        <v>2023533</v>
      </c>
      <c r="D86" s="25" t="n">
        <v>24991118</v>
      </c>
      <c r="E86" s="25" t="n">
        <v>1473037</v>
      </c>
      <c r="F86" s="25" t="n">
        <v>8874671</v>
      </c>
      <c r="G86" s="25" t="n">
        <v>528952</v>
      </c>
      <c r="H86" s="25" t="n">
        <v>6610791</v>
      </c>
      <c r="I86" s="25" t="n">
        <v>553899</v>
      </c>
      <c r="J86" s="25" t="n">
        <v>0</v>
      </c>
      <c r="K86" s="25" t="n">
        <v>178278710</v>
      </c>
    </row>
    <row r="87" customFormat="false" ht="12" hidden="false" customHeight="true" outlineLevel="0" collapsed="false">
      <c r="A87" s="26" t="s">
        <v>18</v>
      </c>
      <c r="B87" s="25" t="n">
        <v>51612061</v>
      </c>
      <c r="C87" s="25" t="n">
        <v>2314178</v>
      </c>
      <c r="D87" s="25" t="n">
        <v>19924042</v>
      </c>
      <c r="E87" s="25" t="n">
        <v>900667</v>
      </c>
      <c r="F87" s="25" t="n">
        <v>12264477</v>
      </c>
      <c r="G87" s="25" t="n">
        <v>2830972</v>
      </c>
      <c r="H87" s="25" t="n">
        <v>14907234</v>
      </c>
      <c r="I87" s="25" t="n">
        <v>4777551</v>
      </c>
      <c r="J87" s="25" t="n">
        <v>0</v>
      </c>
      <c r="K87" s="25" t="n">
        <v>109531182</v>
      </c>
    </row>
    <row r="88" customFormat="false" ht="12" hidden="false" customHeight="true" outlineLevel="0" collapsed="false">
      <c r="A88" s="26" t="s">
        <v>19</v>
      </c>
      <c r="B88" s="25" t="n">
        <v>18109883</v>
      </c>
      <c r="C88" s="25" t="n">
        <v>75269</v>
      </c>
      <c r="D88" s="25" t="n">
        <v>16698845</v>
      </c>
      <c r="E88" s="25" t="n">
        <v>15922</v>
      </c>
      <c r="F88" s="25" t="n">
        <v>4619023</v>
      </c>
      <c r="G88" s="25" t="n">
        <v>3319</v>
      </c>
      <c r="H88" s="25" t="n">
        <v>2676030</v>
      </c>
      <c r="I88" s="25" t="n">
        <v>2570488</v>
      </c>
      <c r="J88" s="25" t="n">
        <v>0</v>
      </c>
      <c r="K88" s="25" t="n">
        <v>44768779</v>
      </c>
    </row>
    <row r="89" customFormat="false" ht="12" hidden="false" customHeight="true" outlineLevel="0" collapsed="false">
      <c r="A89" s="26" t="s">
        <v>20</v>
      </c>
      <c r="B89" s="25" t="n">
        <v>21022802</v>
      </c>
      <c r="C89" s="25" t="n">
        <v>1580283</v>
      </c>
      <c r="D89" s="25" t="n">
        <v>37431988</v>
      </c>
      <c r="E89" s="25" t="n">
        <v>7129325</v>
      </c>
      <c r="F89" s="25" t="n">
        <v>1998448</v>
      </c>
      <c r="G89" s="25" t="n">
        <v>9514729</v>
      </c>
      <c r="H89" s="25" t="n">
        <v>6145636</v>
      </c>
      <c r="I89" s="25" t="n">
        <v>1867567</v>
      </c>
      <c r="J89" s="25" t="n">
        <v>0</v>
      </c>
      <c r="K89" s="25" t="n">
        <v>86690778</v>
      </c>
    </row>
    <row r="90" customFormat="false" ht="12" hidden="false" customHeight="true" outlineLevel="0" collapsed="false">
      <c r="A90" s="26" t="s">
        <v>21</v>
      </c>
      <c r="B90" s="25" t="n">
        <v>68424104</v>
      </c>
      <c r="C90" s="25" t="n">
        <v>1174939</v>
      </c>
      <c r="D90" s="25" t="n">
        <v>8196757</v>
      </c>
      <c r="E90" s="25" t="n">
        <v>719048</v>
      </c>
      <c r="F90" s="25" t="n">
        <v>2626391</v>
      </c>
      <c r="G90" s="25" t="n">
        <v>202267</v>
      </c>
      <c r="H90" s="25" t="n">
        <v>3798302</v>
      </c>
      <c r="I90" s="25" t="n">
        <v>879175</v>
      </c>
      <c r="J90" s="25" t="n">
        <v>0</v>
      </c>
      <c r="K90" s="25" t="n">
        <v>86020983</v>
      </c>
    </row>
    <row r="91" customFormat="false" ht="12" hidden="false" customHeight="true" outlineLevel="0" collapsed="false">
      <c r="A91" s="26" t="s">
        <v>22</v>
      </c>
      <c r="B91" s="25" t="n">
        <v>48547316</v>
      </c>
      <c r="C91" s="25" t="n">
        <v>749739</v>
      </c>
      <c r="D91" s="25" t="n">
        <v>1532991</v>
      </c>
      <c r="E91" s="25" t="n">
        <v>118108</v>
      </c>
      <c r="F91" s="25" t="n">
        <v>521508</v>
      </c>
      <c r="G91" s="25" t="n">
        <v>2918</v>
      </c>
      <c r="H91" s="25" t="n">
        <v>2484227</v>
      </c>
      <c r="I91" s="25" t="n">
        <v>275934</v>
      </c>
      <c r="J91" s="25" t="n">
        <v>0</v>
      </c>
      <c r="K91" s="25" t="n">
        <v>54232741</v>
      </c>
    </row>
    <row r="92" customFormat="false" ht="12" hidden="false" customHeight="true" outlineLevel="0" collapsed="false">
      <c r="A92" s="26" t="s">
        <v>23</v>
      </c>
      <c r="B92" s="25" t="n">
        <v>61596619</v>
      </c>
      <c r="C92" s="25" t="n">
        <v>2314067</v>
      </c>
      <c r="D92" s="25" t="n">
        <v>55990160</v>
      </c>
      <c r="E92" s="25" t="n">
        <v>5562280</v>
      </c>
      <c r="F92" s="25" t="n">
        <v>26614248</v>
      </c>
      <c r="G92" s="25" t="n">
        <v>4105483</v>
      </c>
      <c r="H92" s="25" t="n">
        <v>10406515</v>
      </c>
      <c r="I92" s="25" t="n">
        <v>18062741</v>
      </c>
      <c r="J92" s="25" t="n">
        <v>0</v>
      </c>
      <c r="K92" s="25" t="n">
        <v>184652113</v>
      </c>
    </row>
    <row r="93" customFormat="false" ht="12" hidden="false" customHeight="true" outlineLevel="0" collapsed="false">
      <c r="A93" s="26" t="s">
        <v>24</v>
      </c>
      <c r="B93" s="25" t="n">
        <v>0</v>
      </c>
      <c r="C93" s="25" t="n">
        <v>0</v>
      </c>
      <c r="D93" s="25" t="n">
        <v>0</v>
      </c>
      <c r="E93" s="25" t="n">
        <v>0</v>
      </c>
      <c r="F93" s="25" t="n">
        <v>3585867</v>
      </c>
      <c r="G93" s="25" t="n">
        <v>0</v>
      </c>
      <c r="H93" s="25" t="n">
        <v>0</v>
      </c>
      <c r="I93" s="25" t="n">
        <v>339848</v>
      </c>
      <c r="J93" s="25" t="n">
        <v>0</v>
      </c>
      <c r="K93" s="25" t="n">
        <v>3925715</v>
      </c>
    </row>
    <row r="94" s="23" customFormat="true" ht="12" hidden="false" customHeight="true" outlineLevel="0" collapsed="false">
      <c r="A94" s="21" t="s">
        <v>25</v>
      </c>
      <c r="B94" s="22" t="n">
        <v>591355</v>
      </c>
      <c r="C94" s="22" t="n">
        <v>23467</v>
      </c>
      <c r="D94" s="22" t="n">
        <v>7607652</v>
      </c>
      <c r="E94" s="22" t="n">
        <v>9250294</v>
      </c>
      <c r="F94" s="22" t="n">
        <v>21301</v>
      </c>
      <c r="G94" s="22" t="n">
        <v>173467</v>
      </c>
      <c r="H94" s="22" t="n">
        <v>60448</v>
      </c>
      <c r="I94" s="22" t="n">
        <v>0</v>
      </c>
      <c r="J94" s="22" t="n">
        <v>0</v>
      </c>
      <c r="K94" s="22" t="n">
        <v>17727984</v>
      </c>
    </row>
    <row r="95" s="23" customFormat="true" ht="12" hidden="false" customHeight="true" outlineLevel="0" collapsed="false">
      <c r="A95" s="26" t="s">
        <v>26</v>
      </c>
      <c r="B95" s="25" t="n">
        <v>591355</v>
      </c>
      <c r="C95" s="25" t="n">
        <v>23467</v>
      </c>
      <c r="D95" s="25" t="n">
        <v>7569574</v>
      </c>
      <c r="E95" s="25" t="n">
        <v>9250294</v>
      </c>
      <c r="F95" s="25" t="n">
        <v>21141</v>
      </c>
      <c r="G95" s="25" t="n">
        <v>56747</v>
      </c>
      <c r="H95" s="25" t="n">
        <v>59425</v>
      </c>
      <c r="I95" s="25" t="n">
        <v>0</v>
      </c>
      <c r="J95" s="25" t="n">
        <v>0</v>
      </c>
      <c r="K95" s="25" t="n">
        <v>17572003</v>
      </c>
    </row>
    <row r="96" s="23" customFormat="true" ht="12" hidden="false" customHeight="true" outlineLevel="0" collapsed="false">
      <c r="A96" s="26" t="s">
        <v>27</v>
      </c>
      <c r="B96" s="25" t="n">
        <v>0</v>
      </c>
      <c r="C96" s="25" t="n">
        <v>0</v>
      </c>
      <c r="D96" s="25" t="n">
        <v>38077</v>
      </c>
      <c r="E96" s="25" t="n">
        <v>0</v>
      </c>
      <c r="F96" s="25" t="n">
        <v>160</v>
      </c>
      <c r="G96" s="25" t="n">
        <v>116720</v>
      </c>
      <c r="H96" s="25" t="n">
        <v>1024</v>
      </c>
      <c r="I96" s="25" t="n">
        <v>0</v>
      </c>
      <c r="J96" s="25" t="n">
        <v>0</v>
      </c>
      <c r="K96" s="25" t="n">
        <v>155981</v>
      </c>
    </row>
    <row r="97" s="23" customFormat="true" ht="12" hidden="false" customHeight="true" outlineLevel="0" collapsed="false">
      <c r="A97" s="21" t="s">
        <v>28</v>
      </c>
      <c r="B97" s="22" t="n">
        <v>117156068</v>
      </c>
      <c r="C97" s="22" t="n">
        <v>2358584</v>
      </c>
      <c r="D97" s="22" t="n">
        <v>16975580</v>
      </c>
      <c r="E97" s="22" t="n">
        <v>1528194</v>
      </c>
      <c r="F97" s="22" t="n">
        <v>19607557</v>
      </c>
      <c r="G97" s="22" t="n">
        <v>123576</v>
      </c>
      <c r="H97" s="22" t="n">
        <v>5944426</v>
      </c>
      <c r="I97" s="22" t="n">
        <v>418799</v>
      </c>
      <c r="J97" s="22" t="n">
        <v>0</v>
      </c>
      <c r="K97" s="22" t="n">
        <v>164112784</v>
      </c>
    </row>
    <row r="98" s="23" customFormat="true" ht="12" hidden="false" customHeight="true" outlineLevel="0" collapsed="false">
      <c r="A98" s="26" t="s">
        <v>29</v>
      </c>
      <c r="B98" s="25" t="n">
        <v>112673790</v>
      </c>
      <c r="C98" s="25" t="n">
        <v>2350701</v>
      </c>
      <c r="D98" s="25" t="n">
        <v>16708842</v>
      </c>
      <c r="E98" s="25" t="n">
        <v>1522688</v>
      </c>
      <c r="F98" s="25" t="n">
        <v>19499846</v>
      </c>
      <c r="G98" s="25" t="n">
        <v>123576</v>
      </c>
      <c r="H98" s="25" t="n">
        <v>5691792</v>
      </c>
      <c r="I98" s="25" t="n">
        <v>418799</v>
      </c>
      <c r="J98" s="25" t="n">
        <v>0</v>
      </c>
      <c r="K98" s="25" t="n">
        <v>158990034</v>
      </c>
    </row>
    <row r="99" s="23" customFormat="true" ht="12" hidden="false" customHeight="true" outlineLevel="0" collapsed="false">
      <c r="A99" s="26" t="s">
        <v>30</v>
      </c>
      <c r="B99" s="25" t="n">
        <v>711952</v>
      </c>
      <c r="C99" s="25" t="n">
        <v>612</v>
      </c>
      <c r="D99" s="25" t="n">
        <v>2704</v>
      </c>
      <c r="E99" s="25" t="n">
        <v>0</v>
      </c>
      <c r="F99" s="25" t="n">
        <v>0</v>
      </c>
      <c r="G99" s="25" t="n">
        <v>0</v>
      </c>
      <c r="H99" s="25" t="n">
        <v>41587</v>
      </c>
      <c r="I99" s="25" t="n">
        <v>0</v>
      </c>
      <c r="J99" s="25" t="n">
        <v>0</v>
      </c>
      <c r="K99" s="25" t="n">
        <v>756855</v>
      </c>
    </row>
    <row r="100" customFormat="false" ht="12" hidden="false" customHeight="true" outlineLevel="0" collapsed="false">
      <c r="A100" s="26" t="s">
        <v>31</v>
      </c>
      <c r="B100" s="25" t="n">
        <v>3770326</v>
      </c>
      <c r="C100" s="25" t="n">
        <v>7272</v>
      </c>
      <c r="D100" s="25" t="n">
        <v>264035</v>
      </c>
      <c r="E100" s="25" t="n">
        <v>5506</v>
      </c>
      <c r="F100" s="25" t="n">
        <v>107710</v>
      </c>
      <c r="G100" s="25" t="n">
        <v>0</v>
      </c>
      <c r="H100" s="25" t="n">
        <v>211047</v>
      </c>
      <c r="I100" s="25" t="n">
        <v>0</v>
      </c>
      <c r="J100" s="25" t="n">
        <v>0</v>
      </c>
      <c r="K100" s="25" t="n">
        <v>4365896</v>
      </c>
    </row>
    <row r="101" s="23" customFormat="true" ht="12" hidden="false" customHeight="true" outlineLevel="0" collapsed="false">
      <c r="A101" s="21" t="s">
        <v>32</v>
      </c>
      <c r="B101" s="22" t="n">
        <v>127879082</v>
      </c>
      <c r="C101" s="22" t="n">
        <v>10505802</v>
      </c>
      <c r="D101" s="22" t="n">
        <v>173657368</v>
      </c>
      <c r="E101" s="22" t="n">
        <v>5343761</v>
      </c>
      <c r="F101" s="22" t="n">
        <v>77852067</v>
      </c>
      <c r="G101" s="22" t="n">
        <v>14560534</v>
      </c>
      <c r="H101" s="22" t="n">
        <v>4204319</v>
      </c>
      <c r="I101" s="22" t="n">
        <v>116753</v>
      </c>
      <c r="J101" s="22" t="n">
        <v>0</v>
      </c>
      <c r="K101" s="22" t="n">
        <v>414119686</v>
      </c>
    </row>
    <row r="102" customFormat="false" ht="12" hidden="false" customHeight="true" outlineLevel="0" collapsed="false">
      <c r="A102" s="26" t="s">
        <v>33</v>
      </c>
      <c r="B102" s="25" t="n">
        <v>69595225</v>
      </c>
      <c r="C102" s="25" t="n">
        <v>1406988</v>
      </c>
      <c r="D102" s="25" t="n">
        <v>26376478</v>
      </c>
      <c r="E102" s="25" t="n">
        <v>1051128</v>
      </c>
      <c r="F102" s="25" t="n">
        <v>21121662</v>
      </c>
      <c r="G102" s="25" t="n">
        <v>3019950</v>
      </c>
      <c r="H102" s="25" t="n">
        <v>2021777</v>
      </c>
      <c r="I102" s="25" t="n">
        <v>652</v>
      </c>
      <c r="J102" s="25" t="n">
        <v>0</v>
      </c>
      <c r="K102" s="25" t="n">
        <v>124593860</v>
      </c>
    </row>
    <row r="103" customFormat="false" ht="12" hidden="false" customHeight="true" outlineLevel="0" collapsed="false">
      <c r="A103" s="26" t="s">
        <v>34</v>
      </c>
      <c r="B103" s="25" t="n">
        <v>1344773</v>
      </c>
      <c r="C103" s="25" t="n">
        <v>2191839</v>
      </c>
      <c r="D103" s="25" t="n">
        <v>25044286</v>
      </c>
      <c r="E103" s="25" t="n">
        <v>1967997</v>
      </c>
      <c r="F103" s="25" t="n">
        <v>3312775</v>
      </c>
      <c r="G103" s="25" t="n">
        <v>6642314</v>
      </c>
      <c r="H103" s="25" t="n">
        <v>96257</v>
      </c>
      <c r="I103" s="25" t="n">
        <v>7054</v>
      </c>
      <c r="J103" s="25" t="n">
        <v>0</v>
      </c>
      <c r="K103" s="25" t="n">
        <v>40607295</v>
      </c>
    </row>
    <row r="104" customFormat="false" ht="12" hidden="false" customHeight="true" outlineLevel="0" collapsed="false">
      <c r="A104" s="26" t="s">
        <v>35</v>
      </c>
      <c r="B104" s="25" t="n">
        <v>153781</v>
      </c>
      <c r="C104" s="25" t="n">
        <v>228890</v>
      </c>
      <c r="D104" s="25" t="n">
        <v>11965078</v>
      </c>
      <c r="E104" s="25" t="n">
        <v>943568</v>
      </c>
      <c r="F104" s="25" t="n">
        <v>2383761</v>
      </c>
      <c r="G104" s="25" t="n">
        <v>2490905</v>
      </c>
      <c r="H104" s="25" t="n">
        <v>10063</v>
      </c>
      <c r="I104" s="25" t="n">
        <v>18049</v>
      </c>
      <c r="J104" s="25" t="n">
        <v>0</v>
      </c>
      <c r="K104" s="25" t="n">
        <v>18194095</v>
      </c>
    </row>
    <row r="105" customFormat="false" ht="12" hidden="false" customHeight="true" outlineLevel="0" collapsed="false">
      <c r="A105" s="26" t="s">
        <v>36</v>
      </c>
      <c r="B105" s="25" t="n">
        <v>7502410</v>
      </c>
      <c r="C105" s="25" t="n">
        <v>13648</v>
      </c>
      <c r="D105" s="25" t="n">
        <v>4695929</v>
      </c>
      <c r="E105" s="25" t="n">
        <v>62622</v>
      </c>
      <c r="F105" s="25" t="n">
        <v>4170829</v>
      </c>
      <c r="G105" s="25" t="n">
        <v>329534</v>
      </c>
      <c r="H105" s="25" t="n">
        <v>317502</v>
      </c>
      <c r="I105" s="25" t="n">
        <v>0</v>
      </c>
      <c r="J105" s="25" t="n">
        <v>0</v>
      </c>
      <c r="K105" s="25" t="n">
        <v>17092474</v>
      </c>
    </row>
    <row r="106" customFormat="false" ht="12" hidden="false" customHeight="true" outlineLevel="0" collapsed="false">
      <c r="A106" s="26" t="s">
        <v>37</v>
      </c>
      <c r="B106" s="25" t="n">
        <v>49282891</v>
      </c>
      <c r="C106" s="25" t="n">
        <v>6664436</v>
      </c>
      <c r="D106" s="25" t="n">
        <v>105575596</v>
      </c>
      <c r="E106" s="25" t="n">
        <v>1318445</v>
      </c>
      <c r="F106" s="25" t="n">
        <v>46863041</v>
      </c>
      <c r="G106" s="25" t="n">
        <v>2077831</v>
      </c>
      <c r="H106" s="25" t="n">
        <v>1758722</v>
      </c>
      <c r="I106" s="25" t="n">
        <v>90998</v>
      </c>
      <c r="J106" s="25" t="n">
        <v>0</v>
      </c>
      <c r="K106" s="25" t="n">
        <v>213631960</v>
      </c>
    </row>
    <row r="107" s="23" customFormat="true" ht="12" hidden="false" customHeight="true" outlineLevel="0" collapsed="false">
      <c r="A107" s="21" t="s">
        <v>38</v>
      </c>
      <c r="B107" s="22" t="n">
        <v>56548730</v>
      </c>
      <c r="C107" s="22" t="n">
        <v>2033986</v>
      </c>
      <c r="D107" s="22" t="n">
        <v>35299827</v>
      </c>
      <c r="E107" s="22" t="n">
        <v>2491783</v>
      </c>
      <c r="F107" s="22" t="n">
        <v>37219691</v>
      </c>
      <c r="G107" s="22" t="n">
        <v>4688685</v>
      </c>
      <c r="H107" s="22" t="n">
        <v>2537148</v>
      </c>
      <c r="I107" s="22" t="n">
        <v>2462204</v>
      </c>
      <c r="J107" s="22" t="n">
        <v>0</v>
      </c>
      <c r="K107" s="22" t="n">
        <v>143282054</v>
      </c>
    </row>
    <row r="108" customFormat="false" ht="12" hidden="false" customHeight="true" outlineLevel="0" collapsed="false">
      <c r="A108" s="26" t="s">
        <v>39</v>
      </c>
      <c r="B108" s="25" t="n">
        <v>40039787</v>
      </c>
      <c r="C108" s="25" t="n">
        <v>1611190</v>
      </c>
      <c r="D108" s="25" t="n">
        <v>17008352</v>
      </c>
      <c r="E108" s="25" t="n">
        <v>990460</v>
      </c>
      <c r="F108" s="25" t="n">
        <v>8452759</v>
      </c>
      <c r="G108" s="25" t="n">
        <v>2080294</v>
      </c>
      <c r="H108" s="25" t="n">
        <v>1671543</v>
      </c>
      <c r="I108" s="25" t="n">
        <v>901</v>
      </c>
      <c r="J108" s="25" t="n">
        <v>0</v>
      </c>
      <c r="K108" s="25" t="n">
        <v>71855286</v>
      </c>
    </row>
    <row r="109" customFormat="false" ht="12" hidden="false" customHeight="true" outlineLevel="0" collapsed="false">
      <c r="A109" s="26" t="s">
        <v>40</v>
      </c>
      <c r="B109" s="25" t="n">
        <v>16508942</v>
      </c>
      <c r="C109" s="25" t="n">
        <v>422798</v>
      </c>
      <c r="D109" s="25" t="n">
        <v>18291475</v>
      </c>
      <c r="E109" s="25" t="n">
        <v>1501323</v>
      </c>
      <c r="F109" s="25" t="n">
        <v>28766931</v>
      </c>
      <c r="G109" s="25" t="n">
        <v>2608391</v>
      </c>
      <c r="H109" s="25" t="n">
        <v>865606</v>
      </c>
      <c r="I109" s="25" t="n">
        <v>2461303</v>
      </c>
      <c r="J109" s="25" t="n">
        <v>0</v>
      </c>
      <c r="K109" s="25" t="n">
        <v>71426769</v>
      </c>
    </row>
    <row r="110" s="23" customFormat="true" ht="12" hidden="false" customHeight="true" outlineLevel="0" collapsed="false">
      <c r="A110" s="21" t="s">
        <v>41</v>
      </c>
      <c r="B110" s="22" t="n">
        <v>4678367</v>
      </c>
      <c r="C110" s="22" t="n">
        <v>398655</v>
      </c>
      <c r="D110" s="22" t="n">
        <v>28524953</v>
      </c>
      <c r="E110" s="22" t="n">
        <v>769288</v>
      </c>
      <c r="F110" s="22" t="n">
        <v>9759259</v>
      </c>
      <c r="G110" s="22" t="n">
        <v>6133694</v>
      </c>
      <c r="H110" s="22" t="n">
        <v>217003</v>
      </c>
      <c r="I110" s="22" t="n">
        <v>800</v>
      </c>
      <c r="J110" s="22" t="n">
        <v>0</v>
      </c>
      <c r="K110" s="22" t="n">
        <v>50482019</v>
      </c>
    </row>
    <row r="111" customFormat="false" ht="12" hidden="false" customHeight="true" outlineLevel="0" collapsed="false">
      <c r="A111" s="26" t="s">
        <v>42</v>
      </c>
      <c r="B111" s="25" t="n">
        <v>0</v>
      </c>
      <c r="C111" s="25" t="n">
        <v>29338</v>
      </c>
      <c r="D111" s="25" t="n">
        <v>5074597</v>
      </c>
      <c r="E111" s="25" t="n">
        <v>0</v>
      </c>
      <c r="F111" s="25" t="n">
        <v>782381</v>
      </c>
      <c r="G111" s="25" t="n">
        <v>577298</v>
      </c>
      <c r="H111" s="25" t="n">
        <v>0</v>
      </c>
      <c r="I111" s="25" t="n">
        <v>0</v>
      </c>
      <c r="J111" s="25" t="n">
        <v>0</v>
      </c>
      <c r="K111" s="25" t="n">
        <v>6463614</v>
      </c>
    </row>
    <row r="112" customFormat="false" ht="12" hidden="false" customHeight="true" outlineLevel="0" collapsed="false">
      <c r="A112" s="26" t="s">
        <v>43</v>
      </c>
      <c r="B112" s="25" t="n">
        <v>2609757</v>
      </c>
      <c r="C112" s="25" t="n">
        <v>297365</v>
      </c>
      <c r="D112" s="25" t="n">
        <v>22133393</v>
      </c>
      <c r="E112" s="25" t="n">
        <v>645451</v>
      </c>
      <c r="F112" s="25" t="n">
        <v>5848306</v>
      </c>
      <c r="G112" s="25" t="n">
        <v>5400545</v>
      </c>
      <c r="H112" s="25" t="n">
        <v>107704</v>
      </c>
      <c r="I112" s="25" t="n">
        <v>800</v>
      </c>
      <c r="J112" s="25" t="n">
        <v>0</v>
      </c>
      <c r="K112" s="25" t="n">
        <v>37043321</v>
      </c>
    </row>
    <row r="113" customFormat="false" ht="12" hidden="false" customHeight="true" outlineLevel="0" collapsed="false">
      <c r="A113" s="26" t="s">
        <v>44</v>
      </c>
      <c r="B113" s="25" t="n">
        <v>2068611</v>
      </c>
      <c r="C113" s="25" t="n">
        <v>71951</v>
      </c>
      <c r="D113" s="25" t="n">
        <v>1316962</v>
      </c>
      <c r="E113" s="25" t="n">
        <v>123838</v>
      </c>
      <c r="F113" s="25" t="n">
        <v>3128572</v>
      </c>
      <c r="G113" s="25" t="n">
        <v>155854</v>
      </c>
      <c r="H113" s="25" t="n">
        <v>109299</v>
      </c>
      <c r="I113" s="25" t="n">
        <v>0</v>
      </c>
      <c r="J113" s="25" t="n">
        <v>0</v>
      </c>
      <c r="K113" s="25" t="n">
        <v>6975087</v>
      </c>
    </row>
    <row r="114" s="23" customFormat="true" ht="12" hidden="false" customHeight="true" outlineLevel="0" collapsed="false">
      <c r="A114" s="21" t="s">
        <v>45</v>
      </c>
      <c r="B114" s="22" t="n">
        <v>4548034</v>
      </c>
      <c r="C114" s="22" t="n">
        <v>282699</v>
      </c>
      <c r="D114" s="22" t="n">
        <v>7022738</v>
      </c>
      <c r="E114" s="22" t="n">
        <v>324980</v>
      </c>
      <c r="F114" s="22" t="n">
        <v>5768694</v>
      </c>
      <c r="G114" s="22" t="n">
        <v>1181643</v>
      </c>
      <c r="H114" s="22" t="n">
        <v>223216</v>
      </c>
      <c r="I114" s="22" t="n">
        <v>50552</v>
      </c>
      <c r="J114" s="22" t="n">
        <v>0</v>
      </c>
      <c r="K114" s="22" t="n">
        <v>19402556</v>
      </c>
    </row>
    <row r="115" s="23" customFormat="true" ht="12" hidden="false" customHeight="true" outlineLevel="0" collapsed="false">
      <c r="A115" s="26" t="s">
        <v>46</v>
      </c>
      <c r="B115" s="25" t="n">
        <v>4034689</v>
      </c>
      <c r="C115" s="25" t="n">
        <v>142090</v>
      </c>
      <c r="D115" s="25" t="n">
        <v>4590372</v>
      </c>
      <c r="E115" s="25" t="n">
        <v>321875</v>
      </c>
      <c r="F115" s="25" t="n">
        <v>2728909</v>
      </c>
      <c r="G115" s="25" t="n">
        <v>1131929</v>
      </c>
      <c r="H115" s="25" t="n">
        <v>157544</v>
      </c>
      <c r="I115" s="25" t="n">
        <v>23608</v>
      </c>
      <c r="J115" s="25" t="n">
        <v>0</v>
      </c>
      <c r="K115" s="25" t="n">
        <v>13131016</v>
      </c>
    </row>
    <row r="116" s="23" customFormat="true" ht="12" hidden="false" customHeight="true" outlineLevel="0" collapsed="false">
      <c r="A116" s="26" t="s">
        <v>47</v>
      </c>
      <c r="B116" s="25" t="n">
        <v>513346</v>
      </c>
      <c r="C116" s="25" t="n">
        <v>140609</v>
      </c>
      <c r="D116" s="25" t="n">
        <v>2432366</v>
      </c>
      <c r="E116" s="25" t="n">
        <v>3105</v>
      </c>
      <c r="F116" s="25" t="n">
        <v>3039785</v>
      </c>
      <c r="G116" s="25" t="n">
        <v>49713</v>
      </c>
      <c r="H116" s="25" t="n">
        <v>65673</v>
      </c>
      <c r="I116" s="25" t="n">
        <v>26944</v>
      </c>
      <c r="J116" s="25" t="n">
        <v>0</v>
      </c>
      <c r="K116" s="25" t="n">
        <v>6271541</v>
      </c>
    </row>
    <row r="117" s="23" customFormat="true" ht="12" hidden="false" customHeight="true" outlineLevel="0" collapsed="false">
      <c r="A117" s="21" t="s">
        <v>48</v>
      </c>
      <c r="B117" s="22" t="n">
        <v>30163776</v>
      </c>
      <c r="C117" s="22" t="n">
        <v>5301831</v>
      </c>
      <c r="D117" s="22" t="n">
        <v>144033309</v>
      </c>
      <c r="E117" s="22" t="n">
        <v>1102643</v>
      </c>
      <c r="F117" s="22" t="n">
        <v>20938010</v>
      </c>
      <c r="G117" s="22" t="n">
        <v>36110335</v>
      </c>
      <c r="H117" s="22" t="n">
        <v>1886090</v>
      </c>
      <c r="I117" s="22" t="n">
        <v>1150067</v>
      </c>
      <c r="J117" s="22" t="n">
        <v>0</v>
      </c>
      <c r="K117" s="22" t="n">
        <v>240686061</v>
      </c>
    </row>
    <row r="118" customFormat="false" ht="12" hidden="false" customHeight="true" outlineLevel="0" collapsed="false">
      <c r="A118" s="26" t="s">
        <v>49</v>
      </c>
      <c r="B118" s="25" t="n">
        <v>28553006</v>
      </c>
      <c r="C118" s="25" t="n">
        <v>4911957</v>
      </c>
      <c r="D118" s="25" t="n">
        <v>48707620</v>
      </c>
      <c r="E118" s="25" t="n">
        <v>713137</v>
      </c>
      <c r="F118" s="25" t="n">
        <v>12575879</v>
      </c>
      <c r="G118" s="25" t="n">
        <v>33540663</v>
      </c>
      <c r="H118" s="25" t="n">
        <v>1802995</v>
      </c>
      <c r="I118" s="25" t="n">
        <v>522594</v>
      </c>
      <c r="J118" s="25" t="n">
        <v>0</v>
      </c>
      <c r="K118" s="25" t="n">
        <v>131327851</v>
      </c>
    </row>
    <row r="119" customFormat="false" ht="12" hidden="false" customHeight="true" outlineLevel="0" collapsed="false">
      <c r="A119" s="26" t="s">
        <v>50</v>
      </c>
      <c r="B119" s="25" t="n">
        <v>1189722</v>
      </c>
      <c r="C119" s="25" t="n">
        <v>388307</v>
      </c>
      <c r="D119" s="25" t="n">
        <v>91066686</v>
      </c>
      <c r="E119" s="25" t="n">
        <v>373111</v>
      </c>
      <c r="F119" s="25" t="n">
        <v>1528413</v>
      </c>
      <c r="G119" s="25" t="n">
        <v>2165055</v>
      </c>
      <c r="H119" s="25" t="n">
        <v>55342</v>
      </c>
      <c r="I119" s="25" t="n">
        <v>529056</v>
      </c>
      <c r="J119" s="25" t="n">
        <v>0</v>
      </c>
      <c r="K119" s="25" t="n">
        <v>97295692</v>
      </c>
    </row>
    <row r="120" customFormat="false" ht="12" hidden="false" customHeight="true" outlineLevel="0" collapsed="false">
      <c r="A120" s="26" t="s">
        <v>51</v>
      </c>
      <c r="B120" s="25" t="n">
        <v>421051</v>
      </c>
      <c r="C120" s="25" t="n">
        <v>1566</v>
      </c>
      <c r="D120" s="25" t="n">
        <v>4259003</v>
      </c>
      <c r="E120" s="25" t="n">
        <v>16395</v>
      </c>
      <c r="F120" s="25" t="n">
        <v>6833717</v>
      </c>
      <c r="G120" s="25" t="n">
        <v>404616</v>
      </c>
      <c r="H120" s="25" t="n">
        <v>27753</v>
      </c>
      <c r="I120" s="25" t="n">
        <v>98418</v>
      </c>
      <c r="J120" s="25" t="n">
        <v>0</v>
      </c>
      <c r="K120" s="25" t="n">
        <v>12062519</v>
      </c>
    </row>
    <row r="121" s="23" customFormat="true" ht="12" hidden="false" customHeight="true" outlineLevel="0" collapsed="false">
      <c r="A121" s="21" t="s">
        <v>52</v>
      </c>
      <c r="B121" s="22" t="n">
        <v>72025256</v>
      </c>
      <c r="C121" s="22" t="n">
        <v>1883053</v>
      </c>
      <c r="D121" s="22" t="n">
        <v>500363613</v>
      </c>
      <c r="E121" s="22" t="n">
        <v>7076725</v>
      </c>
      <c r="F121" s="22" t="n">
        <v>50410358</v>
      </c>
      <c r="G121" s="22" t="n">
        <v>13644488</v>
      </c>
      <c r="H121" s="22" t="n">
        <v>3818812</v>
      </c>
      <c r="I121" s="22" t="n">
        <v>11433387</v>
      </c>
      <c r="J121" s="22" t="n">
        <v>0</v>
      </c>
      <c r="K121" s="22" t="n">
        <v>660655692</v>
      </c>
    </row>
    <row r="122" customFormat="false" ht="12" hidden="false" customHeight="true" outlineLevel="0" collapsed="false">
      <c r="A122" s="26" t="s">
        <v>53</v>
      </c>
      <c r="B122" s="25" t="n">
        <v>44688174</v>
      </c>
      <c r="C122" s="25" t="n">
        <v>164943</v>
      </c>
      <c r="D122" s="25" t="n">
        <v>4171635</v>
      </c>
      <c r="E122" s="25" t="n">
        <v>1566324</v>
      </c>
      <c r="F122" s="25" t="n">
        <v>2387973</v>
      </c>
      <c r="G122" s="25" t="n">
        <v>1426395</v>
      </c>
      <c r="H122" s="25" t="n">
        <v>2313611</v>
      </c>
      <c r="I122" s="25" t="n">
        <v>350421</v>
      </c>
      <c r="J122" s="25" t="n">
        <v>0</v>
      </c>
      <c r="K122" s="25" t="n">
        <v>57069476</v>
      </c>
    </row>
    <row r="123" customFormat="false" ht="12" hidden="false" customHeight="true" outlineLevel="0" collapsed="false">
      <c r="A123" s="26" t="s">
        <v>54</v>
      </c>
      <c r="B123" s="25" t="n">
        <v>2981327</v>
      </c>
      <c r="C123" s="25" t="n">
        <v>10719</v>
      </c>
      <c r="D123" s="25" t="n">
        <v>1314673</v>
      </c>
      <c r="E123" s="25" t="n">
        <v>1306063</v>
      </c>
      <c r="F123" s="25" t="n">
        <v>1572039</v>
      </c>
      <c r="G123" s="25" t="n">
        <v>1987481</v>
      </c>
      <c r="H123" s="25" t="n">
        <v>168239</v>
      </c>
      <c r="I123" s="25" t="n">
        <v>0</v>
      </c>
      <c r="J123" s="25" t="n">
        <v>0</v>
      </c>
      <c r="K123" s="25" t="n">
        <v>9340541</v>
      </c>
    </row>
    <row r="124" customFormat="false" ht="12" hidden="false" customHeight="true" outlineLevel="0" collapsed="false">
      <c r="A124" s="26" t="s">
        <v>55</v>
      </c>
      <c r="B124" s="25" t="n">
        <v>630018</v>
      </c>
      <c r="C124" s="25" t="n">
        <v>103658</v>
      </c>
      <c r="D124" s="25" t="n">
        <v>1930153</v>
      </c>
      <c r="E124" s="25" t="n">
        <v>143625</v>
      </c>
      <c r="F124" s="25" t="n">
        <v>28641942</v>
      </c>
      <c r="G124" s="25" t="n">
        <v>177715</v>
      </c>
      <c r="H124" s="25" t="n">
        <v>37819</v>
      </c>
      <c r="I124" s="25" t="n">
        <v>10828015</v>
      </c>
      <c r="J124" s="25" t="n">
        <v>0</v>
      </c>
      <c r="K124" s="25" t="n">
        <v>42492945</v>
      </c>
    </row>
    <row r="125" customFormat="false" ht="12" hidden="false" customHeight="true" outlineLevel="0" collapsed="false">
      <c r="A125" s="26" t="s">
        <v>56</v>
      </c>
      <c r="B125" s="25" t="n">
        <v>697544</v>
      </c>
      <c r="C125" s="25" t="n">
        <v>115690</v>
      </c>
      <c r="D125" s="25" t="n">
        <v>2346998</v>
      </c>
      <c r="E125" s="25" t="n">
        <v>8112</v>
      </c>
      <c r="F125" s="25" t="n">
        <v>358110</v>
      </c>
      <c r="G125" s="25" t="n">
        <v>7222251</v>
      </c>
      <c r="H125" s="25" t="n">
        <v>92227</v>
      </c>
      <c r="I125" s="25" t="n">
        <v>0</v>
      </c>
      <c r="J125" s="25" t="n">
        <v>0</v>
      </c>
      <c r="K125" s="25" t="n">
        <v>10840932</v>
      </c>
    </row>
    <row r="126" customFormat="false" ht="12" hidden="false" customHeight="true" outlineLevel="0" collapsed="false">
      <c r="A126" s="26" t="s">
        <v>57</v>
      </c>
      <c r="B126" s="25" t="n">
        <v>2941265</v>
      </c>
      <c r="C126" s="25" t="n">
        <v>459887</v>
      </c>
      <c r="D126" s="25" t="n">
        <v>444911956</v>
      </c>
      <c r="E126" s="25" t="n">
        <v>89080</v>
      </c>
      <c r="F126" s="25" t="n">
        <v>13362895</v>
      </c>
      <c r="G126" s="25" t="n">
        <v>526758</v>
      </c>
      <c r="H126" s="25" t="n">
        <v>185520</v>
      </c>
      <c r="I126" s="25" t="n">
        <v>222743</v>
      </c>
      <c r="J126" s="25" t="n">
        <v>0</v>
      </c>
      <c r="K126" s="25" t="n">
        <v>462700104</v>
      </c>
    </row>
    <row r="127" customFormat="false" ht="12" hidden="false" customHeight="true" outlineLevel="0" collapsed="false">
      <c r="A127" s="26" t="s">
        <v>58</v>
      </c>
      <c r="B127" s="25" t="n">
        <v>20086929</v>
      </c>
      <c r="C127" s="25" t="n">
        <v>1028157</v>
      </c>
      <c r="D127" s="25" t="n">
        <v>45688198</v>
      </c>
      <c r="E127" s="25" t="n">
        <v>3963522</v>
      </c>
      <c r="F127" s="25" t="n">
        <v>4087399</v>
      </c>
      <c r="G127" s="25" t="n">
        <v>2303888</v>
      </c>
      <c r="H127" s="25" t="n">
        <v>1021395</v>
      </c>
      <c r="I127" s="25" t="n">
        <v>32208</v>
      </c>
      <c r="J127" s="25" t="n">
        <v>0</v>
      </c>
      <c r="K127" s="25" t="n">
        <v>78211696</v>
      </c>
    </row>
    <row r="128" s="23" customFormat="true" ht="12" hidden="false" customHeight="true" outlineLevel="0" collapsed="false">
      <c r="A128" s="21" t="s">
        <v>59</v>
      </c>
      <c r="B128" s="22" t="n">
        <v>154965971</v>
      </c>
      <c r="C128" s="22" t="n">
        <v>5668110</v>
      </c>
      <c r="D128" s="22" t="n">
        <v>238154460</v>
      </c>
      <c r="E128" s="22" t="n">
        <v>3548859</v>
      </c>
      <c r="F128" s="22" t="n">
        <v>136475540</v>
      </c>
      <c r="G128" s="22" t="n">
        <v>6479718</v>
      </c>
      <c r="H128" s="22" t="n">
        <v>3428901</v>
      </c>
      <c r="I128" s="22" t="n">
        <v>3800536</v>
      </c>
      <c r="J128" s="22" t="n">
        <v>0</v>
      </c>
      <c r="K128" s="22" t="n">
        <v>552522095</v>
      </c>
    </row>
    <row r="129" customFormat="false" ht="12" hidden="false" customHeight="true" outlineLevel="0" collapsed="false">
      <c r="A129" s="26" t="s">
        <v>60</v>
      </c>
      <c r="B129" s="25" t="n">
        <v>84849371</v>
      </c>
      <c r="C129" s="25" t="n">
        <v>3161971</v>
      </c>
      <c r="D129" s="25" t="n">
        <v>77196890</v>
      </c>
      <c r="E129" s="25" t="n">
        <v>437555</v>
      </c>
      <c r="F129" s="25" t="n">
        <v>22000687</v>
      </c>
      <c r="G129" s="25" t="n">
        <v>1223914</v>
      </c>
      <c r="H129" s="25" t="n">
        <v>285022</v>
      </c>
      <c r="I129" s="25" t="n">
        <v>3467</v>
      </c>
      <c r="J129" s="25" t="n">
        <v>0</v>
      </c>
      <c r="K129" s="25" t="n">
        <v>189158877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534449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5344490</v>
      </c>
    </row>
    <row r="131" customFormat="false" ht="12" hidden="false" customHeight="true" outlineLevel="0" collapsed="false">
      <c r="A131" s="26" t="s">
        <v>62</v>
      </c>
      <c r="B131" s="25" t="n">
        <v>1687232</v>
      </c>
      <c r="C131" s="25" t="n">
        <v>37824</v>
      </c>
      <c r="D131" s="25" t="n">
        <v>15663472</v>
      </c>
      <c r="E131" s="25" t="n">
        <v>200611</v>
      </c>
      <c r="F131" s="25" t="n">
        <v>1506234</v>
      </c>
      <c r="G131" s="25" t="n">
        <v>113508</v>
      </c>
      <c r="H131" s="25" t="n">
        <v>29901</v>
      </c>
      <c r="I131" s="25" t="n">
        <v>0</v>
      </c>
      <c r="J131" s="25" t="n">
        <v>0</v>
      </c>
      <c r="K131" s="25" t="n">
        <v>19238782</v>
      </c>
    </row>
    <row r="132" customFormat="false" ht="12" hidden="false" customHeight="true" outlineLevel="0" collapsed="false">
      <c r="A132" s="26" t="s">
        <v>63</v>
      </c>
      <c r="B132" s="25" t="n">
        <v>7013102</v>
      </c>
      <c r="C132" s="25" t="n">
        <v>1110996</v>
      </c>
      <c r="D132" s="25" t="n">
        <v>47039156</v>
      </c>
      <c r="E132" s="25" t="n">
        <v>51932</v>
      </c>
      <c r="F132" s="25" t="n">
        <v>3765471</v>
      </c>
      <c r="G132" s="25" t="n">
        <v>735913</v>
      </c>
      <c r="H132" s="25" t="n">
        <v>98428</v>
      </c>
      <c r="I132" s="25" t="n">
        <v>296670</v>
      </c>
      <c r="J132" s="25" t="n">
        <v>0</v>
      </c>
      <c r="K132" s="25" t="n">
        <v>60111668</v>
      </c>
    </row>
    <row r="133" customFormat="false" ht="12" hidden="false" customHeight="true" outlineLevel="0" collapsed="false">
      <c r="A133" s="26" t="s">
        <v>64</v>
      </c>
      <c r="B133" s="25" t="n">
        <v>55806096</v>
      </c>
      <c r="C133" s="25" t="n">
        <v>980794</v>
      </c>
      <c r="D133" s="25" t="n">
        <v>89188112</v>
      </c>
      <c r="E133" s="25" t="n">
        <v>2839245</v>
      </c>
      <c r="F133" s="25" t="n">
        <v>108549568</v>
      </c>
      <c r="G133" s="25" t="n">
        <v>1137182</v>
      </c>
      <c r="H133" s="25" t="n">
        <v>2751159</v>
      </c>
      <c r="I133" s="25" t="n">
        <v>3365549</v>
      </c>
      <c r="J133" s="25" t="n">
        <v>0</v>
      </c>
      <c r="K133" s="25" t="n">
        <v>264617705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7161581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7161581</v>
      </c>
    </row>
    <row r="135" customFormat="false" ht="12" hidden="false" customHeight="true" outlineLevel="0" collapsed="false">
      <c r="A135" s="26" t="s">
        <v>66</v>
      </c>
      <c r="B135" s="25" t="n">
        <v>5610169</v>
      </c>
      <c r="C135" s="25" t="n">
        <v>376526</v>
      </c>
      <c r="D135" s="25" t="n">
        <v>9066829</v>
      </c>
      <c r="E135" s="25" t="n">
        <v>19515</v>
      </c>
      <c r="F135" s="25" t="n">
        <v>653579</v>
      </c>
      <c r="G135" s="25" t="n">
        <v>3269200</v>
      </c>
      <c r="H135" s="25" t="n">
        <v>264395</v>
      </c>
      <c r="I135" s="25" t="n">
        <v>134849</v>
      </c>
      <c r="J135" s="25" t="n">
        <v>0</v>
      </c>
      <c r="K135" s="25" t="n">
        <v>19395062</v>
      </c>
    </row>
    <row r="136" s="23" customFormat="true" ht="12" hidden="false" customHeight="true" outlineLevel="0" collapsed="false">
      <c r="A136" s="21" t="s">
        <v>67</v>
      </c>
      <c r="B136" s="22" t="n">
        <v>13109706</v>
      </c>
      <c r="C136" s="22" t="n">
        <v>205197</v>
      </c>
      <c r="D136" s="22" t="n">
        <v>5434167</v>
      </c>
      <c r="E136" s="22" t="n">
        <v>654755</v>
      </c>
      <c r="F136" s="22" t="n">
        <v>3650659</v>
      </c>
      <c r="G136" s="22" t="n">
        <v>779302</v>
      </c>
      <c r="H136" s="22" t="n">
        <v>666844</v>
      </c>
      <c r="I136" s="22" t="n">
        <v>432</v>
      </c>
      <c r="J136" s="22" t="n">
        <v>0</v>
      </c>
      <c r="K136" s="22" t="n">
        <v>24501062</v>
      </c>
    </row>
    <row r="137" s="23" customFormat="true" ht="12" hidden="false" customHeight="true" outlineLevel="0" collapsed="false">
      <c r="A137" s="26" t="s">
        <v>68</v>
      </c>
      <c r="B137" s="25" t="n">
        <v>651647</v>
      </c>
      <c r="C137" s="25" t="n">
        <v>4261</v>
      </c>
      <c r="D137" s="25" t="n">
        <v>1679920</v>
      </c>
      <c r="E137" s="25" t="n">
        <v>0</v>
      </c>
      <c r="F137" s="25" t="n">
        <v>240</v>
      </c>
      <c r="G137" s="25" t="n">
        <v>1974</v>
      </c>
      <c r="H137" s="25" t="n">
        <v>7538</v>
      </c>
      <c r="I137" s="25" t="n">
        <v>0</v>
      </c>
      <c r="J137" s="25" t="n">
        <v>0</v>
      </c>
      <c r="K137" s="25" t="n">
        <v>2345580</v>
      </c>
    </row>
    <row r="138" s="23" customFormat="true" ht="12" hidden="false" customHeight="true" outlineLevel="0" collapsed="false">
      <c r="A138" s="26" t="s">
        <v>69</v>
      </c>
      <c r="B138" s="25" t="n">
        <v>2092146</v>
      </c>
      <c r="C138" s="25" t="n">
        <v>104792</v>
      </c>
      <c r="D138" s="25" t="n">
        <v>2347574</v>
      </c>
      <c r="E138" s="25" t="n">
        <v>443721</v>
      </c>
      <c r="F138" s="25" t="n">
        <v>424556</v>
      </c>
      <c r="G138" s="25" t="n">
        <v>414320</v>
      </c>
      <c r="H138" s="25" t="n">
        <v>113705</v>
      </c>
      <c r="I138" s="25" t="n">
        <v>0</v>
      </c>
      <c r="J138" s="25" t="n">
        <v>0</v>
      </c>
      <c r="K138" s="25" t="n">
        <v>5940814</v>
      </c>
    </row>
    <row r="139" s="23" customFormat="true" ht="12" hidden="false" customHeight="true" outlineLevel="0" collapsed="false">
      <c r="A139" s="26" t="s">
        <v>70</v>
      </c>
      <c r="B139" s="25" t="n">
        <v>0</v>
      </c>
      <c r="C139" s="25" t="n">
        <v>2567</v>
      </c>
      <c r="D139" s="25" t="n">
        <v>36367</v>
      </c>
      <c r="E139" s="25" t="n">
        <v>0</v>
      </c>
      <c r="F139" s="25" t="n">
        <v>16840</v>
      </c>
      <c r="G139" s="25" t="n">
        <v>13796</v>
      </c>
      <c r="H139" s="25" t="n">
        <v>156</v>
      </c>
      <c r="I139" s="25" t="n">
        <v>0</v>
      </c>
      <c r="J139" s="25" t="n">
        <v>0</v>
      </c>
      <c r="K139" s="25" t="n">
        <v>69726</v>
      </c>
    </row>
    <row r="140" s="23" customFormat="true" ht="12" hidden="false" customHeight="true" outlineLevel="0" collapsed="false">
      <c r="A140" s="26" t="s">
        <v>71</v>
      </c>
      <c r="B140" s="25" t="n">
        <v>1496027</v>
      </c>
      <c r="C140" s="25" t="n">
        <v>1033</v>
      </c>
      <c r="D140" s="25" t="n">
        <v>179915</v>
      </c>
      <c r="E140" s="25" t="n">
        <v>52202</v>
      </c>
      <c r="F140" s="25" t="n">
        <v>394698</v>
      </c>
      <c r="G140" s="25" t="n">
        <v>77906</v>
      </c>
      <c r="H140" s="25" t="n">
        <v>91761</v>
      </c>
      <c r="I140" s="25" t="n">
        <v>0</v>
      </c>
      <c r="J140" s="25" t="n">
        <v>0</v>
      </c>
      <c r="K140" s="25" t="n">
        <v>2293542</v>
      </c>
    </row>
    <row r="141" s="23" customFormat="true" ht="12" hidden="false" customHeight="true" outlineLevel="0" collapsed="false">
      <c r="A141" s="26" t="s">
        <v>72</v>
      </c>
      <c r="B141" s="25" t="n">
        <v>8151042</v>
      </c>
      <c r="C141" s="25" t="n">
        <v>35845</v>
      </c>
      <c r="D141" s="25" t="n">
        <v>960633</v>
      </c>
      <c r="E141" s="25" t="n">
        <v>147872</v>
      </c>
      <c r="F141" s="25" t="n">
        <v>1880711</v>
      </c>
      <c r="G141" s="25" t="n">
        <v>68322</v>
      </c>
      <c r="H141" s="25" t="n">
        <v>413385</v>
      </c>
      <c r="I141" s="25" t="n">
        <v>432</v>
      </c>
      <c r="J141" s="25" t="n">
        <v>0</v>
      </c>
      <c r="K141" s="25" t="n">
        <v>11658242</v>
      </c>
    </row>
    <row r="142" s="23" customFormat="true" ht="12" hidden="false" customHeight="true" outlineLevel="0" collapsed="false">
      <c r="A142" s="26" t="s">
        <v>73</v>
      </c>
      <c r="B142" s="25" t="n">
        <v>666224</v>
      </c>
      <c r="C142" s="25" t="n">
        <v>2091</v>
      </c>
      <c r="D142" s="25" t="n">
        <v>132383</v>
      </c>
      <c r="E142" s="25" t="n">
        <v>1366</v>
      </c>
      <c r="F142" s="25" t="n">
        <v>674471</v>
      </c>
      <c r="G142" s="25" t="n">
        <v>165163</v>
      </c>
      <c r="H142" s="25" t="n">
        <v>34684</v>
      </c>
      <c r="I142" s="25" t="n">
        <v>0</v>
      </c>
      <c r="J142" s="25" t="n">
        <v>0</v>
      </c>
      <c r="K142" s="25" t="n">
        <v>1676382</v>
      </c>
    </row>
    <row r="143" s="23" customFormat="true" ht="12" hidden="false" customHeight="true" outlineLevel="0" collapsed="false">
      <c r="A143" s="26" t="s">
        <v>74</v>
      </c>
      <c r="B143" s="25" t="n">
        <v>52618</v>
      </c>
      <c r="C143" s="25" t="n">
        <v>54606</v>
      </c>
      <c r="D143" s="25" t="n">
        <v>97378</v>
      </c>
      <c r="E143" s="25" t="n">
        <v>9595</v>
      </c>
      <c r="F143" s="25" t="n">
        <v>259143</v>
      </c>
      <c r="G143" s="25" t="n">
        <v>37822</v>
      </c>
      <c r="H143" s="25" t="n">
        <v>5614</v>
      </c>
      <c r="I143" s="25" t="n">
        <v>0</v>
      </c>
      <c r="J143" s="25" t="n">
        <v>0</v>
      </c>
      <c r="K143" s="25" t="n">
        <v>516776</v>
      </c>
    </row>
    <row r="144" s="23" customFormat="true" ht="12" hidden="false" customHeight="true" outlineLevel="0" collapsed="false">
      <c r="A144" s="21" t="s">
        <v>75</v>
      </c>
      <c r="B144" s="22" t="n">
        <v>4402883</v>
      </c>
      <c r="C144" s="22" t="n">
        <v>15175492</v>
      </c>
      <c r="D144" s="22" t="n">
        <v>3372468</v>
      </c>
      <c r="E144" s="22" t="n">
        <v>1658492</v>
      </c>
      <c r="F144" s="22" t="n">
        <v>2696224</v>
      </c>
      <c r="G144" s="22" t="n">
        <v>1518170</v>
      </c>
      <c r="H144" s="22" t="n">
        <v>1063454</v>
      </c>
      <c r="I144" s="22" t="n">
        <v>30000</v>
      </c>
      <c r="J144" s="22" t="n">
        <v>0</v>
      </c>
      <c r="K144" s="22" t="n">
        <v>29917183</v>
      </c>
    </row>
    <row r="145" s="23" customFormat="true" ht="12" hidden="false" customHeight="true" outlineLevel="0" collapsed="false">
      <c r="A145" s="26" t="s">
        <v>76</v>
      </c>
      <c r="B145" s="25" t="n">
        <v>1416764</v>
      </c>
      <c r="C145" s="25" t="n">
        <v>4000</v>
      </c>
      <c r="D145" s="25" t="n">
        <v>6021</v>
      </c>
      <c r="E145" s="25" t="n">
        <v>0</v>
      </c>
      <c r="F145" s="25" t="n">
        <v>515247</v>
      </c>
      <c r="G145" s="25" t="n">
        <v>945283</v>
      </c>
      <c r="H145" s="25" t="n">
        <v>542048</v>
      </c>
      <c r="I145" s="25" t="n">
        <v>0</v>
      </c>
      <c r="J145" s="25" t="n">
        <v>0</v>
      </c>
      <c r="K145" s="25" t="n">
        <v>3429363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6" t="s">
        <v>78</v>
      </c>
      <c r="B147" s="25" t="n">
        <v>0</v>
      </c>
      <c r="C147" s="25" t="n">
        <v>0</v>
      </c>
      <c r="D147" s="25" t="n">
        <v>530404</v>
      </c>
      <c r="E147" s="25" t="n">
        <v>642426</v>
      </c>
      <c r="F147" s="25" t="n">
        <v>5167</v>
      </c>
      <c r="G147" s="25" t="n">
        <v>91677</v>
      </c>
      <c r="H147" s="25" t="n">
        <v>18880</v>
      </c>
      <c r="I147" s="25" t="n">
        <v>0</v>
      </c>
      <c r="J147" s="25" t="n">
        <v>0</v>
      </c>
      <c r="K147" s="25" t="n">
        <v>1288554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1049</v>
      </c>
      <c r="D148" s="25" t="n">
        <v>946457</v>
      </c>
      <c r="E148" s="25" t="n">
        <v>0</v>
      </c>
      <c r="F148" s="25" t="n">
        <v>73600</v>
      </c>
      <c r="G148" s="25" t="n">
        <v>108857</v>
      </c>
      <c r="H148" s="25" t="n">
        <v>0</v>
      </c>
      <c r="I148" s="25" t="n">
        <v>0</v>
      </c>
      <c r="J148" s="25" t="n">
        <v>0</v>
      </c>
      <c r="K148" s="25" t="n">
        <v>1129963</v>
      </c>
    </row>
    <row r="149" s="23" customFormat="true" ht="12" hidden="false" customHeight="true" outlineLevel="0" collapsed="false">
      <c r="A149" s="26" t="s">
        <v>80</v>
      </c>
      <c r="B149" s="25" t="n">
        <v>2374808</v>
      </c>
      <c r="C149" s="25" t="n">
        <v>14493848</v>
      </c>
      <c r="D149" s="25" t="n">
        <v>1592314</v>
      </c>
      <c r="E149" s="25" t="n">
        <v>330326</v>
      </c>
      <c r="F149" s="25" t="n">
        <v>54286</v>
      </c>
      <c r="G149" s="25" t="n">
        <v>24066</v>
      </c>
      <c r="H149" s="25" t="n">
        <v>411637</v>
      </c>
      <c r="I149" s="25" t="n">
        <v>30000</v>
      </c>
      <c r="J149" s="25" t="n">
        <v>0</v>
      </c>
      <c r="K149" s="25" t="n">
        <v>19311285</v>
      </c>
    </row>
    <row r="150" s="23" customFormat="true" ht="12" hidden="false" customHeight="true" outlineLevel="0" collapsed="false">
      <c r="A150" s="26" t="s">
        <v>81</v>
      </c>
      <c r="B150" s="25" t="n">
        <v>611311</v>
      </c>
      <c r="C150" s="25" t="n">
        <v>676596</v>
      </c>
      <c r="D150" s="25" t="n">
        <v>297271</v>
      </c>
      <c r="E150" s="25" t="n">
        <v>685741</v>
      </c>
      <c r="F150" s="25" t="n">
        <v>2047923</v>
      </c>
      <c r="G150" s="25" t="n">
        <v>348287</v>
      </c>
      <c r="H150" s="25" t="n">
        <v>90889</v>
      </c>
      <c r="I150" s="25" t="n">
        <v>0</v>
      </c>
      <c r="J150" s="25" t="n">
        <v>0</v>
      </c>
      <c r="K150" s="25" t="n">
        <v>4758018</v>
      </c>
    </row>
    <row r="151" s="23" customFormat="true" ht="12" hidden="false" customHeight="true" outlineLevel="0" collapsed="false">
      <c r="A151" s="21" t="s">
        <v>11</v>
      </c>
      <c r="B151" s="22" t="n">
        <v>1017120932</v>
      </c>
      <c r="C151" s="22" t="n">
        <v>54621238</v>
      </c>
      <c r="D151" s="22" t="n">
        <v>1365849272</v>
      </c>
      <c r="E151" s="22" t="n">
        <v>50358762</v>
      </c>
      <c r="F151" s="22" t="n">
        <v>427661574</v>
      </c>
      <c r="G151" s="22" t="n">
        <v>102841948</v>
      </c>
      <c r="H151" s="22" t="n">
        <v>73989724</v>
      </c>
      <c r="I151" s="22" t="n">
        <v>48640296</v>
      </c>
      <c r="J151" s="22" t="n">
        <v>0</v>
      </c>
      <c r="K151" s="22" t="n">
        <v>3141083746</v>
      </c>
    </row>
    <row r="152" s="23" customFormat="true" ht="12" hidden="false" customHeight="true" outlineLevel="0" collapsed="false">
      <c r="A152" s="26" t="s">
        <v>82</v>
      </c>
      <c r="B152" s="22" t="n">
        <v>1672616</v>
      </c>
      <c r="C152" s="22" t="n">
        <v>0</v>
      </c>
      <c r="D152" s="22" t="n">
        <v>0</v>
      </c>
      <c r="E152" s="22" t="n">
        <v>0</v>
      </c>
      <c r="F152" s="22" t="n">
        <v>35310192</v>
      </c>
      <c r="G152" s="22" t="n">
        <v>0</v>
      </c>
      <c r="H152" s="22" t="n">
        <v>0</v>
      </c>
      <c r="I152" s="22" t="n">
        <v>1834522</v>
      </c>
      <c r="J152" s="22" t="n">
        <v>0</v>
      </c>
      <c r="K152" s="22" t="n">
        <v>38817330</v>
      </c>
    </row>
    <row r="153" s="23" customFormat="true" ht="12" hidden="false" customHeight="true" outlineLevel="0" collapsed="false">
      <c r="A153" s="21" t="s">
        <v>83</v>
      </c>
      <c r="B153" s="22" t="n">
        <v>1018793548</v>
      </c>
      <c r="C153" s="22" t="n">
        <v>54621238</v>
      </c>
      <c r="D153" s="22" t="n">
        <v>1365849272</v>
      </c>
      <c r="E153" s="22" t="n">
        <v>50358762</v>
      </c>
      <c r="F153" s="22" t="n">
        <v>462971766</v>
      </c>
      <c r="G153" s="22" t="n">
        <v>102841948</v>
      </c>
      <c r="H153" s="22" t="n">
        <v>73989724</v>
      </c>
      <c r="I153" s="22" t="n">
        <v>50474818</v>
      </c>
      <c r="J153" s="22" t="n">
        <v>0</v>
      </c>
      <c r="K153" s="22" t="n">
        <v>3179901076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47914075</v>
      </c>
      <c r="C157" s="22" t="n">
        <v>8981664</v>
      </c>
      <c r="D157" s="22" t="n">
        <v>94882959</v>
      </c>
      <c r="E157" s="22" t="n">
        <v>3229704</v>
      </c>
      <c r="F157" s="22" t="n">
        <v>33846416</v>
      </c>
      <c r="G157" s="22" t="n">
        <v>927406</v>
      </c>
      <c r="H157" s="22" t="n">
        <v>9767795</v>
      </c>
      <c r="I157" s="22" t="n">
        <v>17560827</v>
      </c>
      <c r="J157" s="22" t="n">
        <v>0</v>
      </c>
      <c r="K157" s="22" t="n">
        <v>217110846</v>
      </c>
    </row>
    <row r="158" customFormat="false" ht="12" hidden="false" customHeight="true" outlineLevel="0" collapsed="false">
      <c r="A158" s="24" t="s">
        <v>15</v>
      </c>
      <c r="B158" s="25" t="n">
        <v>1047056</v>
      </c>
      <c r="C158" s="25" t="n">
        <v>660103</v>
      </c>
      <c r="D158" s="25" t="n">
        <v>7244015</v>
      </c>
      <c r="E158" s="25" t="n">
        <v>124808</v>
      </c>
      <c r="F158" s="25" t="n">
        <v>3296950</v>
      </c>
      <c r="G158" s="25" t="n">
        <v>9287</v>
      </c>
      <c r="H158" s="25" t="n">
        <v>302109</v>
      </c>
      <c r="I158" s="25" t="n">
        <v>161384</v>
      </c>
      <c r="J158" s="25" t="n">
        <v>0</v>
      </c>
      <c r="K158" s="25" t="n">
        <v>12845712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1260283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1260283</v>
      </c>
    </row>
    <row r="160" customFormat="false" ht="12" hidden="false" customHeight="true" outlineLevel="0" collapsed="false">
      <c r="A160" s="26" t="s">
        <v>17</v>
      </c>
      <c r="B160" s="25" t="n">
        <v>19923604</v>
      </c>
      <c r="C160" s="25" t="n">
        <v>1309647</v>
      </c>
      <c r="D160" s="25" t="n">
        <v>11898225</v>
      </c>
      <c r="E160" s="25" t="n">
        <v>314014</v>
      </c>
      <c r="F160" s="25" t="n">
        <v>6386000</v>
      </c>
      <c r="G160" s="25" t="n">
        <v>525</v>
      </c>
      <c r="H160" s="25" t="n">
        <v>1297732</v>
      </c>
      <c r="I160" s="25" t="n">
        <v>252195</v>
      </c>
      <c r="J160" s="25" t="n">
        <v>0</v>
      </c>
      <c r="K160" s="25" t="n">
        <v>41381942</v>
      </c>
    </row>
    <row r="161" customFormat="false" ht="12" hidden="false" customHeight="true" outlineLevel="0" collapsed="false">
      <c r="A161" s="26" t="s">
        <v>18</v>
      </c>
      <c r="B161" s="25" t="n">
        <v>2407728</v>
      </c>
      <c r="C161" s="25" t="n">
        <v>1590221</v>
      </c>
      <c r="D161" s="25" t="n">
        <v>9248492</v>
      </c>
      <c r="E161" s="25" t="n">
        <v>679828</v>
      </c>
      <c r="F161" s="25" t="n">
        <v>7545121</v>
      </c>
      <c r="G161" s="25" t="n">
        <v>683094</v>
      </c>
      <c r="H161" s="25" t="n">
        <v>3372024</v>
      </c>
      <c r="I161" s="25" t="n">
        <v>1544430</v>
      </c>
      <c r="J161" s="25" t="n">
        <v>0</v>
      </c>
      <c r="K161" s="25" t="n">
        <v>27070938</v>
      </c>
    </row>
    <row r="162" customFormat="false" ht="12" hidden="false" customHeight="true" outlineLevel="0" collapsed="false">
      <c r="A162" s="26" t="s">
        <v>19</v>
      </c>
      <c r="B162" s="25" t="n">
        <v>1404556</v>
      </c>
      <c r="C162" s="25" t="n">
        <v>73511</v>
      </c>
      <c r="D162" s="25" t="n">
        <v>11955607</v>
      </c>
      <c r="E162" s="25" t="n">
        <v>3803</v>
      </c>
      <c r="F162" s="25" t="n">
        <v>3744308</v>
      </c>
      <c r="G162" s="25" t="n">
        <v>555</v>
      </c>
      <c r="H162" s="25" t="n">
        <v>445315</v>
      </c>
      <c r="I162" s="25" t="n">
        <v>3486745</v>
      </c>
      <c r="J162" s="25" t="n">
        <v>0</v>
      </c>
      <c r="K162" s="25" t="n">
        <v>21114400</v>
      </c>
    </row>
    <row r="163" customFormat="false" ht="12" hidden="false" customHeight="true" outlineLevel="0" collapsed="false">
      <c r="A163" s="26" t="s">
        <v>20</v>
      </c>
      <c r="B163" s="25" t="n">
        <v>580245</v>
      </c>
      <c r="C163" s="25" t="n">
        <v>1940451</v>
      </c>
      <c r="D163" s="25" t="n">
        <v>22667920</v>
      </c>
      <c r="E163" s="25" t="n">
        <v>670825</v>
      </c>
      <c r="F163" s="25" t="n">
        <v>683670</v>
      </c>
      <c r="G163" s="25" t="n">
        <v>162601</v>
      </c>
      <c r="H163" s="25" t="n">
        <v>1160964</v>
      </c>
      <c r="I163" s="25" t="n">
        <v>327413</v>
      </c>
      <c r="J163" s="25" t="n">
        <v>0</v>
      </c>
      <c r="K163" s="25" t="n">
        <v>28194089</v>
      </c>
    </row>
    <row r="164" customFormat="false" ht="12" hidden="false" customHeight="true" outlineLevel="0" collapsed="false">
      <c r="A164" s="26" t="s">
        <v>21</v>
      </c>
      <c r="B164" s="25" t="n">
        <v>3204945</v>
      </c>
      <c r="C164" s="25" t="n">
        <v>879315</v>
      </c>
      <c r="D164" s="25" t="n">
        <v>7011195</v>
      </c>
      <c r="E164" s="25" t="n">
        <v>83923</v>
      </c>
      <c r="F164" s="25" t="n">
        <v>859846</v>
      </c>
      <c r="G164" s="25" t="n">
        <v>0</v>
      </c>
      <c r="H164" s="25" t="n">
        <v>417458</v>
      </c>
      <c r="I164" s="25" t="n">
        <v>159552</v>
      </c>
      <c r="J164" s="25" t="n">
        <v>0</v>
      </c>
      <c r="K164" s="25" t="n">
        <v>12616234</v>
      </c>
    </row>
    <row r="165" customFormat="false" ht="12" hidden="false" customHeight="true" outlineLevel="0" collapsed="false">
      <c r="A165" s="26" t="s">
        <v>22</v>
      </c>
      <c r="B165" s="25" t="n">
        <v>1469202</v>
      </c>
      <c r="C165" s="25" t="n">
        <v>494513</v>
      </c>
      <c r="D165" s="25" t="n">
        <v>1764733</v>
      </c>
      <c r="E165" s="25" t="n">
        <v>3899</v>
      </c>
      <c r="F165" s="25" t="n">
        <v>219029</v>
      </c>
      <c r="G165" s="25" t="n">
        <v>0</v>
      </c>
      <c r="H165" s="25" t="n">
        <v>201753</v>
      </c>
      <c r="I165" s="25" t="n">
        <v>288512</v>
      </c>
      <c r="J165" s="25" t="n">
        <v>0</v>
      </c>
      <c r="K165" s="25" t="n">
        <v>4441641</v>
      </c>
    </row>
    <row r="166" customFormat="false" ht="12" hidden="false" customHeight="true" outlineLevel="0" collapsed="false">
      <c r="A166" s="26" t="s">
        <v>86</v>
      </c>
      <c r="B166" s="25" t="n">
        <v>17876740</v>
      </c>
      <c r="C166" s="25" t="n">
        <v>2033904</v>
      </c>
      <c r="D166" s="25" t="n">
        <v>23092772</v>
      </c>
      <c r="E166" s="25" t="n">
        <v>1348605</v>
      </c>
      <c r="F166" s="25" t="n">
        <v>11111490</v>
      </c>
      <c r="G166" s="25" t="n">
        <v>71345</v>
      </c>
      <c r="H166" s="25" t="n">
        <v>2570441</v>
      </c>
      <c r="I166" s="25" t="n">
        <v>11340596</v>
      </c>
      <c r="J166" s="25" t="n">
        <v>0</v>
      </c>
      <c r="K166" s="25" t="n">
        <v>69445893</v>
      </c>
    </row>
    <row r="167" s="23" customFormat="true" ht="12" hidden="false" customHeight="true" outlineLevel="0" collapsed="false">
      <c r="A167" s="21" t="s">
        <v>25</v>
      </c>
      <c r="B167" s="22" t="n">
        <v>8936</v>
      </c>
      <c r="C167" s="22" t="n">
        <v>21733</v>
      </c>
      <c r="D167" s="22" t="n">
        <v>3438139</v>
      </c>
      <c r="E167" s="22" t="n">
        <v>297493</v>
      </c>
      <c r="F167" s="22" t="n">
        <v>4154</v>
      </c>
      <c r="G167" s="22" t="n">
        <v>0</v>
      </c>
      <c r="H167" s="22" t="n">
        <v>4719</v>
      </c>
      <c r="I167" s="22" t="n">
        <v>0</v>
      </c>
      <c r="J167" s="22" t="n">
        <v>0</v>
      </c>
      <c r="K167" s="22" t="n">
        <v>3775174</v>
      </c>
    </row>
    <row r="168" s="23" customFormat="true" ht="12" hidden="false" customHeight="true" outlineLevel="0" collapsed="false">
      <c r="A168" s="26" t="s">
        <v>26</v>
      </c>
      <c r="B168" s="25" t="n">
        <v>8936</v>
      </c>
      <c r="C168" s="25" t="n">
        <v>21733</v>
      </c>
      <c r="D168" s="25" t="n">
        <v>3430177</v>
      </c>
      <c r="E168" s="25" t="n">
        <v>297493</v>
      </c>
      <c r="F168" s="25" t="n">
        <v>4154</v>
      </c>
      <c r="G168" s="25" t="n">
        <v>0</v>
      </c>
      <c r="H168" s="25" t="n">
        <v>4523</v>
      </c>
      <c r="I168" s="25" t="n">
        <v>0</v>
      </c>
      <c r="J168" s="25" t="n">
        <v>0</v>
      </c>
      <c r="K168" s="25" t="n">
        <v>3767016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0</v>
      </c>
      <c r="D169" s="25" t="n">
        <v>7962</v>
      </c>
      <c r="E169" s="25" t="n">
        <v>0</v>
      </c>
      <c r="F169" s="25" t="n">
        <v>0</v>
      </c>
      <c r="G169" s="25" t="n">
        <v>0</v>
      </c>
      <c r="H169" s="25" t="n">
        <v>196</v>
      </c>
      <c r="I169" s="25" t="n">
        <v>0</v>
      </c>
      <c r="J169" s="25" t="n">
        <v>0</v>
      </c>
      <c r="K169" s="25" t="n">
        <v>8158</v>
      </c>
    </row>
    <row r="170" s="23" customFormat="true" ht="12" hidden="false" customHeight="true" outlineLevel="0" collapsed="false">
      <c r="A170" s="21" t="s">
        <v>28</v>
      </c>
      <c r="B170" s="22" t="n">
        <v>4001746</v>
      </c>
      <c r="C170" s="22" t="n">
        <v>2647839</v>
      </c>
      <c r="D170" s="22" t="n">
        <v>10488205</v>
      </c>
      <c r="E170" s="22" t="n">
        <v>309060</v>
      </c>
      <c r="F170" s="22" t="n">
        <v>9035314</v>
      </c>
      <c r="G170" s="22" t="n">
        <v>0</v>
      </c>
      <c r="H170" s="22" t="n">
        <v>551042</v>
      </c>
      <c r="I170" s="22" t="n">
        <v>146634</v>
      </c>
      <c r="J170" s="22" t="n">
        <v>0</v>
      </c>
      <c r="K170" s="22" t="n">
        <v>27179840</v>
      </c>
    </row>
    <row r="171" s="23" customFormat="true" ht="12" hidden="false" customHeight="true" outlineLevel="0" collapsed="false">
      <c r="A171" s="26" t="s">
        <v>29</v>
      </c>
      <c r="B171" s="25" t="n">
        <v>3867423</v>
      </c>
      <c r="C171" s="25" t="n">
        <v>2637256</v>
      </c>
      <c r="D171" s="25" t="n">
        <v>10254633</v>
      </c>
      <c r="E171" s="25" t="n">
        <v>306787</v>
      </c>
      <c r="F171" s="25" t="n">
        <v>8991737</v>
      </c>
      <c r="G171" s="25" t="n">
        <v>0</v>
      </c>
      <c r="H171" s="25" t="n">
        <v>519055</v>
      </c>
      <c r="I171" s="25" t="n">
        <v>146524</v>
      </c>
      <c r="J171" s="25" t="n">
        <v>0</v>
      </c>
      <c r="K171" s="25" t="n">
        <v>26723415</v>
      </c>
    </row>
    <row r="172" s="23" customFormat="true" ht="12" hidden="false" customHeight="true" outlineLevel="0" collapsed="false">
      <c r="A172" s="26" t="s">
        <v>30</v>
      </c>
      <c r="B172" s="25" t="n">
        <v>29041</v>
      </c>
      <c r="C172" s="25" t="n">
        <v>2864</v>
      </c>
      <c r="D172" s="25" t="n">
        <v>10051</v>
      </c>
      <c r="E172" s="25" t="n">
        <v>0</v>
      </c>
      <c r="F172" s="25" t="n">
        <v>0</v>
      </c>
      <c r="G172" s="25" t="n">
        <v>0</v>
      </c>
      <c r="H172" s="25" t="n">
        <v>6167</v>
      </c>
      <c r="I172" s="25" t="n">
        <v>0</v>
      </c>
      <c r="J172" s="25" t="n">
        <v>0</v>
      </c>
      <c r="K172" s="25" t="n">
        <v>48123</v>
      </c>
    </row>
    <row r="173" s="23" customFormat="true" ht="12" hidden="false" customHeight="true" outlineLevel="0" collapsed="false">
      <c r="A173" s="26" t="s">
        <v>31</v>
      </c>
      <c r="B173" s="25" t="n">
        <v>105282</v>
      </c>
      <c r="C173" s="25" t="n">
        <v>7720</v>
      </c>
      <c r="D173" s="25" t="n">
        <v>223519</v>
      </c>
      <c r="E173" s="25" t="n">
        <v>2273</v>
      </c>
      <c r="F173" s="25" t="n">
        <v>43578</v>
      </c>
      <c r="G173" s="25" t="n">
        <v>0</v>
      </c>
      <c r="H173" s="25" t="n">
        <v>25820</v>
      </c>
      <c r="I173" s="25" t="n">
        <v>111</v>
      </c>
      <c r="J173" s="25" t="n">
        <v>0</v>
      </c>
      <c r="K173" s="25" t="n">
        <v>408303</v>
      </c>
    </row>
    <row r="174" s="23" customFormat="true" ht="12" hidden="false" customHeight="true" outlineLevel="0" collapsed="false">
      <c r="A174" s="21" t="s">
        <v>32</v>
      </c>
      <c r="B174" s="22" t="n">
        <v>4695263</v>
      </c>
      <c r="C174" s="22" t="n">
        <v>5384070</v>
      </c>
      <c r="D174" s="22" t="n">
        <v>83175173</v>
      </c>
      <c r="E174" s="22" t="n">
        <v>248426</v>
      </c>
      <c r="F174" s="22" t="n">
        <v>24414548</v>
      </c>
      <c r="G174" s="22" t="n">
        <v>20119</v>
      </c>
      <c r="H174" s="22" t="n">
        <v>506082</v>
      </c>
      <c r="I174" s="22" t="n">
        <v>123204</v>
      </c>
      <c r="J174" s="22" t="n">
        <v>0</v>
      </c>
      <c r="K174" s="22" t="n">
        <v>118566885</v>
      </c>
    </row>
    <row r="175" customFormat="false" ht="12" hidden="false" customHeight="true" outlineLevel="0" collapsed="false">
      <c r="A175" s="26" t="s">
        <v>33</v>
      </c>
      <c r="B175" s="25" t="n">
        <v>2988740</v>
      </c>
      <c r="C175" s="25" t="n">
        <v>841916</v>
      </c>
      <c r="D175" s="25" t="n">
        <v>12655581</v>
      </c>
      <c r="E175" s="25" t="n">
        <v>68599</v>
      </c>
      <c r="F175" s="25" t="n">
        <v>4482205</v>
      </c>
      <c r="G175" s="25" t="n">
        <v>3744</v>
      </c>
      <c r="H175" s="25" t="n">
        <v>177648</v>
      </c>
      <c r="I175" s="25" t="n">
        <v>6359</v>
      </c>
      <c r="J175" s="25" t="n">
        <v>0</v>
      </c>
      <c r="K175" s="25" t="n">
        <v>21224792</v>
      </c>
    </row>
    <row r="176" customFormat="false" ht="12" hidden="false" customHeight="true" outlineLevel="0" collapsed="false">
      <c r="A176" s="26" t="s">
        <v>34</v>
      </c>
      <c r="B176" s="25" t="n">
        <v>54078</v>
      </c>
      <c r="C176" s="25" t="n">
        <v>1467621</v>
      </c>
      <c r="D176" s="25" t="n">
        <v>11803425</v>
      </c>
      <c r="E176" s="25" t="n">
        <v>80519</v>
      </c>
      <c r="F176" s="25" t="n">
        <v>1401170</v>
      </c>
      <c r="G176" s="25" t="n">
        <v>11392</v>
      </c>
      <c r="H176" s="25" t="n">
        <v>49979</v>
      </c>
      <c r="I176" s="25" t="n">
        <v>0</v>
      </c>
      <c r="J176" s="25" t="n">
        <v>0</v>
      </c>
      <c r="K176" s="25" t="n">
        <v>14868184</v>
      </c>
    </row>
    <row r="177" customFormat="false" ht="12" hidden="false" customHeight="true" outlineLevel="0" collapsed="false">
      <c r="A177" s="26" t="s">
        <v>35</v>
      </c>
      <c r="B177" s="25" t="n">
        <v>12601</v>
      </c>
      <c r="C177" s="25" t="n">
        <v>372518</v>
      </c>
      <c r="D177" s="25" t="n">
        <v>5735775</v>
      </c>
      <c r="E177" s="25" t="n">
        <v>12414</v>
      </c>
      <c r="F177" s="25" t="n">
        <v>582845</v>
      </c>
      <c r="G177" s="25" t="n">
        <v>0</v>
      </c>
      <c r="H177" s="25" t="n">
        <v>5064</v>
      </c>
      <c r="I177" s="25" t="n">
        <v>0</v>
      </c>
      <c r="J177" s="25" t="n">
        <v>0</v>
      </c>
      <c r="K177" s="25" t="n">
        <v>6721217</v>
      </c>
    </row>
    <row r="178" customFormat="false" ht="12" hidden="false" customHeight="true" outlineLevel="0" collapsed="false">
      <c r="A178" s="26" t="s">
        <v>36</v>
      </c>
      <c r="B178" s="25" t="n">
        <v>397767</v>
      </c>
      <c r="C178" s="25" t="n">
        <v>48291</v>
      </c>
      <c r="D178" s="25" t="n">
        <v>1409092</v>
      </c>
      <c r="E178" s="25" t="n">
        <v>23198</v>
      </c>
      <c r="F178" s="25" t="n">
        <v>960828</v>
      </c>
      <c r="G178" s="25" t="n">
        <v>0</v>
      </c>
      <c r="H178" s="25" t="n">
        <v>100560</v>
      </c>
      <c r="I178" s="25" t="n">
        <v>0</v>
      </c>
      <c r="J178" s="25" t="n">
        <v>0</v>
      </c>
      <c r="K178" s="25" t="n">
        <v>2939736</v>
      </c>
    </row>
    <row r="179" customFormat="false" ht="12" hidden="false" customHeight="true" outlineLevel="0" collapsed="false">
      <c r="A179" s="26" t="s">
        <v>37</v>
      </c>
      <c r="B179" s="25" t="n">
        <v>1242077</v>
      </c>
      <c r="C179" s="25" t="n">
        <v>2653720</v>
      </c>
      <c r="D179" s="25" t="n">
        <v>51571301</v>
      </c>
      <c r="E179" s="25" t="n">
        <v>63694</v>
      </c>
      <c r="F179" s="25" t="n">
        <v>16987500</v>
      </c>
      <c r="G179" s="25" t="n">
        <v>4983</v>
      </c>
      <c r="H179" s="25" t="n">
        <v>172830</v>
      </c>
      <c r="I179" s="25" t="n">
        <v>116845</v>
      </c>
      <c r="J179" s="25" t="n">
        <v>0</v>
      </c>
      <c r="K179" s="25" t="n">
        <v>72812950</v>
      </c>
    </row>
    <row r="180" s="23" customFormat="true" ht="12" hidden="false" customHeight="true" outlineLevel="0" collapsed="false">
      <c r="A180" s="21" t="s">
        <v>38</v>
      </c>
      <c r="B180" s="22" t="n">
        <v>1546530</v>
      </c>
      <c r="C180" s="22" t="n">
        <v>2018708</v>
      </c>
      <c r="D180" s="22" t="n">
        <v>17028034</v>
      </c>
      <c r="E180" s="22" t="n">
        <v>155908</v>
      </c>
      <c r="F180" s="22" t="n">
        <v>8482609</v>
      </c>
      <c r="G180" s="22" t="n">
        <v>1115</v>
      </c>
      <c r="H180" s="22" t="n">
        <v>269663</v>
      </c>
      <c r="I180" s="22" t="n">
        <v>8295</v>
      </c>
      <c r="J180" s="22" t="n">
        <v>0</v>
      </c>
      <c r="K180" s="22" t="n">
        <v>29510862</v>
      </c>
    </row>
    <row r="181" customFormat="false" ht="12" hidden="false" customHeight="true" outlineLevel="0" collapsed="false">
      <c r="A181" s="26" t="s">
        <v>39</v>
      </c>
      <c r="B181" s="25" t="n">
        <v>928535</v>
      </c>
      <c r="C181" s="25" t="n">
        <v>1482911</v>
      </c>
      <c r="D181" s="25" t="n">
        <v>8555950</v>
      </c>
      <c r="E181" s="25" t="n">
        <v>35730</v>
      </c>
      <c r="F181" s="25" t="n">
        <v>2759968</v>
      </c>
      <c r="G181" s="25" t="n">
        <v>320</v>
      </c>
      <c r="H181" s="25" t="n">
        <v>171922</v>
      </c>
      <c r="I181" s="25" t="n">
        <v>382</v>
      </c>
      <c r="J181" s="25" t="n">
        <v>0</v>
      </c>
      <c r="K181" s="25" t="n">
        <v>13935718</v>
      </c>
    </row>
    <row r="182" customFormat="false" ht="12" hidden="false" customHeight="true" outlineLevel="0" collapsed="false">
      <c r="A182" s="26" t="s">
        <v>40</v>
      </c>
      <c r="B182" s="25" t="n">
        <v>617996</v>
      </c>
      <c r="C182" s="25" t="n">
        <v>535797</v>
      </c>
      <c r="D182" s="25" t="n">
        <v>8472085</v>
      </c>
      <c r="E182" s="25" t="n">
        <v>120178</v>
      </c>
      <c r="F182" s="25" t="n">
        <v>5722642</v>
      </c>
      <c r="G182" s="25" t="n">
        <v>795</v>
      </c>
      <c r="H182" s="25" t="n">
        <v>97742</v>
      </c>
      <c r="I182" s="25" t="n">
        <v>7914</v>
      </c>
      <c r="J182" s="25" t="n">
        <v>0</v>
      </c>
      <c r="K182" s="25" t="n">
        <v>15575149</v>
      </c>
    </row>
    <row r="183" s="23" customFormat="true" ht="12" hidden="false" customHeight="true" outlineLevel="0" collapsed="false">
      <c r="A183" s="21" t="s">
        <v>41</v>
      </c>
      <c r="B183" s="22" t="n">
        <v>103238</v>
      </c>
      <c r="C183" s="22" t="n">
        <v>626247</v>
      </c>
      <c r="D183" s="22" t="n">
        <v>11843199</v>
      </c>
      <c r="E183" s="22" t="n">
        <v>363611</v>
      </c>
      <c r="F183" s="22" t="n">
        <v>4667127</v>
      </c>
      <c r="G183" s="22" t="n">
        <v>115207</v>
      </c>
      <c r="H183" s="22" t="n">
        <v>23534</v>
      </c>
      <c r="I183" s="22" t="n">
        <v>112810</v>
      </c>
      <c r="J183" s="22" t="n">
        <v>0</v>
      </c>
      <c r="K183" s="22" t="n">
        <v>17854973</v>
      </c>
    </row>
    <row r="184" customFormat="false" ht="12" hidden="false" customHeight="true" outlineLevel="0" collapsed="false">
      <c r="A184" s="26" t="s">
        <v>42</v>
      </c>
      <c r="B184" s="25" t="n">
        <v>0</v>
      </c>
      <c r="C184" s="25" t="n">
        <v>5931</v>
      </c>
      <c r="D184" s="25" t="n">
        <v>2124531</v>
      </c>
      <c r="E184" s="25" t="n">
        <v>0</v>
      </c>
      <c r="F184" s="25" t="n">
        <v>281880</v>
      </c>
      <c r="G184" s="25" t="n">
        <v>258</v>
      </c>
      <c r="H184" s="25" t="n">
        <v>0</v>
      </c>
      <c r="I184" s="25" t="n">
        <v>0</v>
      </c>
      <c r="J184" s="25" t="n">
        <v>0</v>
      </c>
      <c r="K184" s="25" t="n">
        <v>2412600</v>
      </c>
    </row>
    <row r="185" customFormat="false" ht="12" hidden="false" customHeight="true" outlineLevel="0" collapsed="false">
      <c r="A185" s="26" t="s">
        <v>43</v>
      </c>
      <c r="B185" s="25" t="n">
        <v>60298</v>
      </c>
      <c r="C185" s="25" t="n">
        <v>552938</v>
      </c>
      <c r="D185" s="25" t="n">
        <v>8974041</v>
      </c>
      <c r="E185" s="25" t="n">
        <v>326379</v>
      </c>
      <c r="F185" s="25" t="n">
        <v>2799098</v>
      </c>
      <c r="G185" s="25" t="n">
        <v>114949</v>
      </c>
      <c r="H185" s="25" t="n">
        <v>15645</v>
      </c>
      <c r="I185" s="25" t="n">
        <v>112810</v>
      </c>
      <c r="J185" s="25" t="n">
        <v>0</v>
      </c>
      <c r="K185" s="25" t="n">
        <v>12956158</v>
      </c>
    </row>
    <row r="186" customFormat="false" ht="12" hidden="false" customHeight="true" outlineLevel="0" collapsed="false">
      <c r="A186" s="26" t="s">
        <v>44</v>
      </c>
      <c r="B186" s="25" t="n">
        <v>42939</v>
      </c>
      <c r="C186" s="25" t="n">
        <v>67379</v>
      </c>
      <c r="D186" s="25" t="n">
        <v>744628</v>
      </c>
      <c r="E186" s="25" t="n">
        <v>37232</v>
      </c>
      <c r="F186" s="25" t="n">
        <v>1586149</v>
      </c>
      <c r="G186" s="25" t="n">
        <v>0</v>
      </c>
      <c r="H186" s="25" t="n">
        <v>7888</v>
      </c>
      <c r="I186" s="25" t="n">
        <v>0</v>
      </c>
      <c r="J186" s="25" t="n">
        <v>0</v>
      </c>
      <c r="K186" s="25" t="n">
        <v>2486215</v>
      </c>
    </row>
    <row r="187" s="23" customFormat="true" ht="12" hidden="false" customHeight="true" outlineLevel="0" collapsed="false">
      <c r="A187" s="21" t="s">
        <v>45</v>
      </c>
      <c r="B187" s="22" t="n">
        <v>151268</v>
      </c>
      <c r="C187" s="22" t="n">
        <v>234435</v>
      </c>
      <c r="D187" s="22" t="n">
        <v>4018254</v>
      </c>
      <c r="E187" s="22" t="n">
        <v>115697</v>
      </c>
      <c r="F187" s="22" t="n">
        <v>2822371</v>
      </c>
      <c r="G187" s="22" t="n">
        <v>1171</v>
      </c>
      <c r="H187" s="22" t="n">
        <v>25463</v>
      </c>
      <c r="I187" s="22" t="n">
        <v>4697</v>
      </c>
      <c r="J187" s="22" t="n">
        <v>0</v>
      </c>
      <c r="K187" s="22" t="n">
        <v>7373356</v>
      </c>
    </row>
    <row r="188" s="23" customFormat="true" ht="12" hidden="false" customHeight="true" outlineLevel="0" collapsed="false">
      <c r="A188" s="26" t="s">
        <v>46</v>
      </c>
      <c r="B188" s="25" t="n">
        <v>136625</v>
      </c>
      <c r="C188" s="25" t="n">
        <v>141860</v>
      </c>
      <c r="D188" s="25" t="n">
        <v>2351861</v>
      </c>
      <c r="E188" s="25" t="n">
        <v>114697</v>
      </c>
      <c r="F188" s="25" t="n">
        <v>918035</v>
      </c>
      <c r="G188" s="25" t="n">
        <v>1171</v>
      </c>
      <c r="H188" s="25" t="n">
        <v>17659</v>
      </c>
      <c r="I188" s="25" t="n">
        <v>1200</v>
      </c>
      <c r="J188" s="25" t="n">
        <v>0</v>
      </c>
      <c r="K188" s="25" t="n">
        <v>3683108</v>
      </c>
    </row>
    <row r="189" s="23" customFormat="true" ht="12" hidden="false" customHeight="true" outlineLevel="0" collapsed="false">
      <c r="A189" s="26" t="s">
        <v>47</v>
      </c>
      <c r="B189" s="25" t="n">
        <v>14643</v>
      </c>
      <c r="C189" s="25" t="n">
        <v>92574</v>
      </c>
      <c r="D189" s="25" t="n">
        <v>1666392</v>
      </c>
      <c r="E189" s="25" t="n">
        <v>1000</v>
      </c>
      <c r="F189" s="25" t="n">
        <v>1904337</v>
      </c>
      <c r="G189" s="25" t="n">
        <v>0</v>
      </c>
      <c r="H189" s="25" t="n">
        <v>7803</v>
      </c>
      <c r="I189" s="25" t="n">
        <v>3497</v>
      </c>
      <c r="J189" s="25" t="n">
        <v>0</v>
      </c>
      <c r="K189" s="25" t="n">
        <v>3690246</v>
      </c>
    </row>
    <row r="190" s="23" customFormat="true" ht="12" hidden="false" customHeight="true" outlineLevel="0" collapsed="false">
      <c r="A190" s="21" t="s">
        <v>48</v>
      </c>
      <c r="B190" s="22" t="n">
        <v>897766</v>
      </c>
      <c r="C190" s="22" t="n">
        <v>4803156</v>
      </c>
      <c r="D190" s="22" t="n">
        <v>63548521</v>
      </c>
      <c r="E190" s="22" t="n">
        <v>285167</v>
      </c>
      <c r="F190" s="22" t="n">
        <v>8617918</v>
      </c>
      <c r="G190" s="22" t="n">
        <v>42288</v>
      </c>
      <c r="H190" s="22" t="n">
        <v>176310</v>
      </c>
      <c r="I190" s="22" t="n">
        <v>494030</v>
      </c>
      <c r="J190" s="22" t="n">
        <v>0</v>
      </c>
      <c r="K190" s="22" t="n">
        <v>78865156</v>
      </c>
    </row>
    <row r="191" customFormat="false" ht="12" hidden="false" customHeight="true" outlineLevel="0" collapsed="false">
      <c r="A191" s="26" t="s">
        <v>49</v>
      </c>
      <c r="B191" s="25" t="n">
        <v>822871</v>
      </c>
      <c r="C191" s="25" t="n">
        <v>4484801</v>
      </c>
      <c r="D191" s="25" t="n">
        <v>33699662</v>
      </c>
      <c r="E191" s="25" t="n">
        <v>151260</v>
      </c>
      <c r="F191" s="25" t="n">
        <v>2088831</v>
      </c>
      <c r="G191" s="25" t="n">
        <v>41971</v>
      </c>
      <c r="H191" s="25" t="n">
        <v>168568</v>
      </c>
      <c r="I191" s="25" t="n">
        <v>480197</v>
      </c>
      <c r="J191" s="25" t="n">
        <v>0</v>
      </c>
      <c r="K191" s="25" t="n">
        <v>41938161</v>
      </c>
    </row>
    <row r="192" customFormat="false" ht="12" hidden="false" customHeight="true" outlineLevel="0" collapsed="false">
      <c r="A192" s="26" t="s">
        <v>50</v>
      </c>
      <c r="B192" s="25" t="n">
        <v>24572</v>
      </c>
      <c r="C192" s="25" t="n">
        <v>315307</v>
      </c>
      <c r="D192" s="25" t="n">
        <v>26063076</v>
      </c>
      <c r="E192" s="25" t="n">
        <v>133907</v>
      </c>
      <c r="F192" s="25" t="n">
        <v>246643</v>
      </c>
      <c r="G192" s="25" t="n">
        <v>317</v>
      </c>
      <c r="H192" s="25" t="n">
        <v>7477</v>
      </c>
      <c r="I192" s="25" t="n">
        <v>0</v>
      </c>
      <c r="J192" s="25" t="n">
        <v>0</v>
      </c>
      <c r="K192" s="25" t="n">
        <v>26791299</v>
      </c>
    </row>
    <row r="193" customFormat="false" ht="12" hidden="false" customHeight="true" outlineLevel="0" collapsed="false">
      <c r="A193" s="26" t="s">
        <v>51</v>
      </c>
      <c r="B193" s="25" t="n">
        <v>50322</v>
      </c>
      <c r="C193" s="25" t="n">
        <v>3050</v>
      </c>
      <c r="D193" s="25" t="n">
        <v>3785782</v>
      </c>
      <c r="E193" s="25" t="n">
        <v>0</v>
      </c>
      <c r="F193" s="25" t="n">
        <v>6282442</v>
      </c>
      <c r="G193" s="25" t="n">
        <v>0</v>
      </c>
      <c r="H193" s="25" t="n">
        <v>265</v>
      </c>
      <c r="I193" s="25" t="n">
        <v>13833</v>
      </c>
      <c r="J193" s="25" t="n">
        <v>0</v>
      </c>
      <c r="K193" s="25" t="n">
        <v>10135694</v>
      </c>
    </row>
    <row r="194" s="23" customFormat="true" ht="12" hidden="false" customHeight="true" outlineLevel="0" collapsed="false">
      <c r="A194" s="21" t="s">
        <v>52</v>
      </c>
      <c r="B194" s="22" t="n">
        <v>2739899</v>
      </c>
      <c r="C194" s="22" t="n">
        <v>2256483</v>
      </c>
      <c r="D194" s="22" t="n">
        <v>96879972</v>
      </c>
      <c r="E194" s="22" t="n">
        <v>1052140</v>
      </c>
      <c r="F194" s="22" t="n">
        <v>13424614</v>
      </c>
      <c r="G194" s="22" t="n">
        <v>41646</v>
      </c>
      <c r="H194" s="22" t="n">
        <v>637455</v>
      </c>
      <c r="I194" s="22" t="n">
        <v>4907549</v>
      </c>
      <c r="J194" s="22" t="n">
        <v>0</v>
      </c>
      <c r="K194" s="22" t="n">
        <v>121939758</v>
      </c>
    </row>
    <row r="195" customFormat="false" ht="12" hidden="false" customHeight="true" outlineLevel="0" collapsed="false">
      <c r="A195" s="26" t="s">
        <v>53</v>
      </c>
      <c r="B195" s="25" t="n">
        <v>1607593</v>
      </c>
      <c r="C195" s="25" t="n">
        <v>225342</v>
      </c>
      <c r="D195" s="25" t="n">
        <v>5293305</v>
      </c>
      <c r="E195" s="25" t="n">
        <v>22351</v>
      </c>
      <c r="F195" s="25" t="n">
        <v>927859</v>
      </c>
      <c r="G195" s="25" t="n">
        <v>307</v>
      </c>
      <c r="H195" s="25" t="n">
        <v>295555</v>
      </c>
      <c r="I195" s="25" t="n">
        <v>291642</v>
      </c>
      <c r="J195" s="25" t="n">
        <v>0</v>
      </c>
      <c r="K195" s="25" t="n">
        <v>8663954</v>
      </c>
    </row>
    <row r="196" customFormat="false" ht="12" hidden="false" customHeight="true" outlineLevel="0" collapsed="false">
      <c r="A196" s="26" t="s">
        <v>54</v>
      </c>
      <c r="B196" s="25" t="n">
        <v>70712</v>
      </c>
      <c r="C196" s="25" t="n">
        <v>15595</v>
      </c>
      <c r="D196" s="25" t="n">
        <v>1605446</v>
      </c>
      <c r="E196" s="25" t="n">
        <v>166816</v>
      </c>
      <c r="F196" s="25" t="n">
        <v>2337057</v>
      </c>
      <c r="G196" s="25" t="n">
        <v>67</v>
      </c>
      <c r="H196" s="25" t="n">
        <v>17332</v>
      </c>
      <c r="I196" s="25" t="n">
        <v>662</v>
      </c>
      <c r="J196" s="25" t="n">
        <v>0</v>
      </c>
      <c r="K196" s="25" t="n">
        <v>4213687</v>
      </c>
    </row>
    <row r="197" customFormat="false" ht="12" hidden="false" customHeight="true" outlineLevel="0" collapsed="false">
      <c r="A197" s="26" t="s">
        <v>55</v>
      </c>
      <c r="B197" s="25" t="n">
        <v>382307</v>
      </c>
      <c r="C197" s="25" t="n">
        <v>775877</v>
      </c>
      <c r="D197" s="25" t="n">
        <v>5927996</v>
      </c>
      <c r="E197" s="25" t="n">
        <v>214546</v>
      </c>
      <c r="F197" s="25" t="n">
        <v>2492731</v>
      </c>
      <c r="G197" s="25" t="n">
        <v>1875</v>
      </c>
      <c r="H197" s="25" t="n">
        <v>28543</v>
      </c>
      <c r="I197" s="25" t="n">
        <v>4198691</v>
      </c>
      <c r="J197" s="25" t="n">
        <v>0</v>
      </c>
      <c r="K197" s="25" t="n">
        <v>14022566</v>
      </c>
    </row>
    <row r="198" customFormat="false" ht="12" hidden="false" customHeight="true" outlineLevel="0" collapsed="false">
      <c r="A198" s="26" t="s">
        <v>56</v>
      </c>
      <c r="B198" s="25" t="n">
        <v>54896</v>
      </c>
      <c r="C198" s="25" t="n">
        <v>95564</v>
      </c>
      <c r="D198" s="25" t="n">
        <v>1539588</v>
      </c>
      <c r="E198" s="25" t="n">
        <v>5676</v>
      </c>
      <c r="F198" s="25" t="n">
        <v>277435</v>
      </c>
      <c r="G198" s="25" t="n">
        <v>32196</v>
      </c>
      <c r="H198" s="25" t="n">
        <v>72361</v>
      </c>
      <c r="I198" s="25" t="n">
        <v>5393</v>
      </c>
      <c r="J198" s="25" t="n">
        <v>0</v>
      </c>
      <c r="K198" s="25" t="n">
        <v>2083109</v>
      </c>
    </row>
    <row r="199" customFormat="false" ht="12" hidden="false" customHeight="true" outlineLevel="0" collapsed="false">
      <c r="A199" s="26" t="s">
        <v>57</v>
      </c>
      <c r="B199" s="25" t="n">
        <v>86960</v>
      </c>
      <c r="C199" s="25" t="n">
        <v>195891</v>
      </c>
      <c r="D199" s="25" t="n">
        <v>50882246</v>
      </c>
      <c r="E199" s="25" t="n">
        <v>15706</v>
      </c>
      <c r="F199" s="25" t="n">
        <v>4569873</v>
      </c>
      <c r="G199" s="25" t="n">
        <v>7114</v>
      </c>
      <c r="H199" s="25" t="n">
        <v>132985</v>
      </c>
      <c r="I199" s="25" t="n">
        <v>373913</v>
      </c>
      <c r="J199" s="25" t="n">
        <v>0</v>
      </c>
      <c r="K199" s="25" t="n">
        <v>56264688</v>
      </c>
    </row>
    <row r="200" customFormat="false" ht="12" hidden="false" customHeight="true" outlineLevel="0" collapsed="false">
      <c r="A200" s="26" t="s">
        <v>58</v>
      </c>
      <c r="B200" s="25" t="n">
        <v>537433</v>
      </c>
      <c r="C200" s="25" t="n">
        <v>948211</v>
      </c>
      <c r="D200" s="25" t="n">
        <v>31631392</v>
      </c>
      <c r="E200" s="25" t="n">
        <v>627044</v>
      </c>
      <c r="F200" s="25" t="n">
        <v>2819659</v>
      </c>
      <c r="G200" s="25" t="n">
        <v>87</v>
      </c>
      <c r="H200" s="25" t="n">
        <v>90682</v>
      </c>
      <c r="I200" s="25" t="n">
        <v>37248</v>
      </c>
      <c r="J200" s="25" t="n">
        <v>0</v>
      </c>
      <c r="K200" s="25" t="n">
        <v>36691756</v>
      </c>
    </row>
    <row r="201" s="23" customFormat="true" ht="12" hidden="false" customHeight="true" outlineLevel="0" collapsed="false">
      <c r="A201" s="21" t="s">
        <v>59</v>
      </c>
      <c r="B201" s="22" t="n">
        <v>4620400</v>
      </c>
      <c r="C201" s="22" t="n">
        <v>4027835</v>
      </c>
      <c r="D201" s="22" t="n">
        <v>137133061</v>
      </c>
      <c r="E201" s="22" t="n">
        <v>1422592</v>
      </c>
      <c r="F201" s="22" t="n">
        <v>90199715</v>
      </c>
      <c r="G201" s="22" t="n">
        <v>51876</v>
      </c>
      <c r="H201" s="22" t="n">
        <v>322397</v>
      </c>
      <c r="I201" s="22" t="n">
        <v>3481195</v>
      </c>
      <c r="J201" s="22" t="n">
        <v>0</v>
      </c>
      <c r="K201" s="22" t="n">
        <v>241259071</v>
      </c>
    </row>
    <row r="202" customFormat="false" ht="12" hidden="false" customHeight="true" outlineLevel="0" collapsed="false">
      <c r="A202" s="26" t="s">
        <v>60</v>
      </c>
      <c r="B202" s="25" t="n">
        <v>2298565</v>
      </c>
      <c r="C202" s="25" t="n">
        <v>1791054</v>
      </c>
      <c r="D202" s="25" t="n">
        <v>31930390</v>
      </c>
      <c r="E202" s="25" t="n">
        <v>81502</v>
      </c>
      <c r="F202" s="25" t="n">
        <v>6753256</v>
      </c>
      <c r="G202" s="25" t="n">
        <v>2384</v>
      </c>
      <c r="H202" s="25" t="n">
        <v>20125</v>
      </c>
      <c r="I202" s="25" t="n">
        <v>34130</v>
      </c>
      <c r="J202" s="25" t="n">
        <v>0</v>
      </c>
      <c r="K202" s="25" t="n">
        <v>42911406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1956304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1956304</v>
      </c>
    </row>
    <row r="204" customFormat="false" ht="12" hidden="false" customHeight="true" outlineLevel="0" collapsed="false">
      <c r="A204" s="26" t="s">
        <v>62</v>
      </c>
      <c r="B204" s="25" t="n">
        <v>12308</v>
      </c>
      <c r="C204" s="25" t="n">
        <v>98603</v>
      </c>
      <c r="D204" s="25" t="n">
        <v>6061049</v>
      </c>
      <c r="E204" s="25" t="n">
        <v>64734</v>
      </c>
      <c r="F204" s="25" t="n">
        <v>3325953</v>
      </c>
      <c r="G204" s="25" t="n">
        <v>0</v>
      </c>
      <c r="H204" s="25" t="n">
        <v>4624</v>
      </c>
      <c r="I204" s="25" t="n">
        <v>0</v>
      </c>
      <c r="J204" s="25" t="n">
        <v>0</v>
      </c>
      <c r="K204" s="25" t="n">
        <v>9567271</v>
      </c>
    </row>
    <row r="205" customFormat="false" ht="12" hidden="false" customHeight="true" outlineLevel="0" collapsed="false">
      <c r="A205" s="26" t="s">
        <v>63</v>
      </c>
      <c r="B205" s="25" t="n">
        <v>273020</v>
      </c>
      <c r="C205" s="25" t="n">
        <v>762371</v>
      </c>
      <c r="D205" s="25" t="n">
        <v>17916299</v>
      </c>
      <c r="E205" s="25" t="n">
        <v>5312</v>
      </c>
      <c r="F205" s="25" t="n">
        <v>2385397</v>
      </c>
      <c r="G205" s="25" t="n">
        <v>2172</v>
      </c>
      <c r="H205" s="25" t="n">
        <v>2848</v>
      </c>
      <c r="I205" s="25" t="n">
        <v>14009</v>
      </c>
      <c r="J205" s="25" t="n">
        <v>0</v>
      </c>
      <c r="K205" s="25" t="n">
        <v>21361428</v>
      </c>
    </row>
    <row r="206" customFormat="false" ht="12" hidden="false" customHeight="true" outlineLevel="0" collapsed="false">
      <c r="A206" s="26" t="s">
        <v>64</v>
      </c>
      <c r="B206" s="25" t="n">
        <v>1889201</v>
      </c>
      <c r="C206" s="25" t="n">
        <v>1006302</v>
      </c>
      <c r="D206" s="25" t="n">
        <v>75335824</v>
      </c>
      <c r="E206" s="25" t="n">
        <v>1259935</v>
      </c>
      <c r="F206" s="25" t="n">
        <v>77499782</v>
      </c>
      <c r="G206" s="25" t="n">
        <v>39985</v>
      </c>
      <c r="H206" s="25" t="n">
        <v>271448</v>
      </c>
      <c r="I206" s="25" t="n">
        <v>3366470</v>
      </c>
      <c r="J206" s="25" t="n">
        <v>0</v>
      </c>
      <c r="K206" s="25" t="n">
        <v>160668947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4807135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4807135</v>
      </c>
    </row>
    <row r="208" customFormat="false" ht="12" hidden="false" customHeight="true" outlineLevel="0" collapsed="false">
      <c r="A208" s="26" t="s">
        <v>66</v>
      </c>
      <c r="B208" s="25" t="n">
        <v>147308</v>
      </c>
      <c r="C208" s="25" t="n">
        <v>369507</v>
      </c>
      <c r="D208" s="25" t="n">
        <v>5889501</v>
      </c>
      <c r="E208" s="25" t="n">
        <v>11107</v>
      </c>
      <c r="F208" s="25" t="n">
        <v>235325</v>
      </c>
      <c r="G208" s="25" t="n">
        <v>7335</v>
      </c>
      <c r="H208" s="25" t="n">
        <v>23353</v>
      </c>
      <c r="I208" s="25" t="n">
        <v>66589</v>
      </c>
      <c r="J208" s="25" t="n">
        <v>0</v>
      </c>
      <c r="K208" s="25" t="n">
        <v>6750025</v>
      </c>
    </row>
    <row r="209" s="23" customFormat="true" ht="12" hidden="false" customHeight="true" outlineLevel="0" collapsed="false">
      <c r="A209" s="21" t="s">
        <v>67</v>
      </c>
      <c r="B209" s="22" t="n">
        <v>468877</v>
      </c>
      <c r="C209" s="22" t="n">
        <v>234774</v>
      </c>
      <c r="D209" s="22" t="n">
        <v>3128404</v>
      </c>
      <c r="E209" s="22" t="n">
        <v>22569</v>
      </c>
      <c r="F209" s="22" t="n">
        <v>5753175</v>
      </c>
      <c r="G209" s="22" t="n">
        <v>3478</v>
      </c>
      <c r="H209" s="22" t="n">
        <v>86035</v>
      </c>
      <c r="I209" s="22" t="n">
        <v>100653</v>
      </c>
      <c r="J209" s="22" t="n">
        <v>0</v>
      </c>
      <c r="K209" s="22" t="n">
        <v>9797965</v>
      </c>
    </row>
    <row r="210" s="23" customFormat="true" ht="12" hidden="false" customHeight="true" outlineLevel="0" collapsed="false">
      <c r="A210" s="26" t="s">
        <v>68</v>
      </c>
      <c r="B210" s="25" t="n">
        <v>4449</v>
      </c>
      <c r="C210" s="25" t="n">
        <v>2053</v>
      </c>
      <c r="D210" s="25" t="n">
        <v>792954</v>
      </c>
      <c r="E210" s="25" t="n">
        <v>0</v>
      </c>
      <c r="F210" s="25" t="n">
        <v>0</v>
      </c>
      <c r="G210" s="25" t="n">
        <v>0</v>
      </c>
      <c r="H210" s="25" t="n">
        <v>995</v>
      </c>
      <c r="I210" s="25" t="n">
        <v>0</v>
      </c>
      <c r="J210" s="25" t="n">
        <v>0</v>
      </c>
      <c r="K210" s="25" t="n">
        <v>800451</v>
      </c>
    </row>
    <row r="211" s="23" customFormat="true" ht="12" hidden="false" customHeight="true" outlineLevel="0" collapsed="false">
      <c r="A211" s="26" t="s">
        <v>69</v>
      </c>
      <c r="B211" s="25" t="n">
        <v>179640</v>
      </c>
      <c r="C211" s="25" t="n">
        <v>78667</v>
      </c>
      <c r="D211" s="25" t="n">
        <v>870277</v>
      </c>
      <c r="E211" s="25" t="n">
        <v>15296</v>
      </c>
      <c r="F211" s="25" t="n">
        <v>452338</v>
      </c>
      <c r="G211" s="25" t="n">
        <v>0</v>
      </c>
      <c r="H211" s="25" t="n">
        <v>16036</v>
      </c>
      <c r="I211" s="25" t="n">
        <v>0</v>
      </c>
      <c r="J211" s="25" t="n">
        <v>0</v>
      </c>
      <c r="K211" s="25" t="n">
        <v>1612254</v>
      </c>
    </row>
    <row r="212" s="23" customFormat="true" ht="12" hidden="false" customHeight="true" outlineLevel="0" collapsed="false">
      <c r="A212" s="26" t="s">
        <v>70</v>
      </c>
      <c r="B212" s="25" t="n">
        <v>0</v>
      </c>
      <c r="C212" s="25" t="n">
        <v>1057</v>
      </c>
      <c r="D212" s="25" t="n">
        <v>11104</v>
      </c>
      <c r="E212" s="25" t="n">
        <v>0</v>
      </c>
      <c r="F212" s="25" t="n">
        <v>1613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28291</v>
      </c>
    </row>
    <row r="213" s="23" customFormat="true" ht="12" hidden="false" customHeight="true" outlineLevel="0" collapsed="false">
      <c r="A213" s="26" t="s">
        <v>71</v>
      </c>
      <c r="B213" s="25" t="n">
        <v>50375</v>
      </c>
      <c r="C213" s="25" t="n">
        <v>1864</v>
      </c>
      <c r="D213" s="25" t="n">
        <v>152813</v>
      </c>
      <c r="E213" s="25" t="n">
        <v>5000</v>
      </c>
      <c r="F213" s="25" t="n">
        <v>954641</v>
      </c>
      <c r="G213" s="25" t="n">
        <v>0</v>
      </c>
      <c r="H213" s="25" t="n">
        <v>15984</v>
      </c>
      <c r="I213" s="25" t="n">
        <v>0</v>
      </c>
      <c r="J213" s="25" t="n">
        <v>0</v>
      </c>
      <c r="K213" s="25" t="n">
        <v>1180677</v>
      </c>
    </row>
    <row r="214" s="23" customFormat="true" ht="12" hidden="false" customHeight="true" outlineLevel="0" collapsed="false">
      <c r="A214" s="26" t="s">
        <v>72</v>
      </c>
      <c r="B214" s="25" t="n">
        <v>202034</v>
      </c>
      <c r="C214" s="25" t="n">
        <v>95981</v>
      </c>
      <c r="D214" s="25" t="n">
        <v>1022720</v>
      </c>
      <c r="E214" s="25" t="n">
        <v>1298</v>
      </c>
      <c r="F214" s="25" t="n">
        <v>2601637</v>
      </c>
      <c r="G214" s="25" t="n">
        <v>0</v>
      </c>
      <c r="H214" s="25" t="n">
        <v>48084</v>
      </c>
      <c r="I214" s="25" t="n">
        <v>26989</v>
      </c>
      <c r="J214" s="25" t="n">
        <v>0</v>
      </c>
      <c r="K214" s="25" t="n">
        <v>3998743</v>
      </c>
    </row>
    <row r="215" s="23" customFormat="true" ht="12" hidden="false" customHeight="true" outlineLevel="0" collapsed="false">
      <c r="A215" s="26" t="s">
        <v>73</v>
      </c>
      <c r="B215" s="25" t="n">
        <v>32381</v>
      </c>
      <c r="C215" s="25" t="n">
        <v>3663</v>
      </c>
      <c r="D215" s="25" t="n">
        <v>210447</v>
      </c>
      <c r="E215" s="25" t="n">
        <v>975</v>
      </c>
      <c r="F215" s="25" t="n">
        <v>1228015</v>
      </c>
      <c r="G215" s="25" t="n">
        <v>3478</v>
      </c>
      <c r="H215" s="25" t="n">
        <v>4410</v>
      </c>
      <c r="I215" s="25" t="n">
        <v>73664</v>
      </c>
      <c r="J215" s="25" t="n">
        <v>0</v>
      </c>
      <c r="K215" s="25" t="n">
        <v>1557033</v>
      </c>
    </row>
    <row r="216" s="23" customFormat="true" ht="12" hidden="false" customHeight="true" outlineLevel="0" collapsed="false">
      <c r="A216" s="26" t="s">
        <v>74</v>
      </c>
      <c r="B216" s="25" t="n">
        <v>0</v>
      </c>
      <c r="C216" s="25" t="n">
        <v>51492</v>
      </c>
      <c r="D216" s="25" t="n">
        <v>68089</v>
      </c>
      <c r="E216" s="25" t="n">
        <v>0</v>
      </c>
      <c r="F216" s="25" t="n">
        <v>500414</v>
      </c>
      <c r="G216" s="25" t="n">
        <v>0</v>
      </c>
      <c r="H216" s="25" t="n">
        <v>528</v>
      </c>
      <c r="I216" s="25" t="n">
        <v>0</v>
      </c>
      <c r="J216" s="25" t="n">
        <v>0</v>
      </c>
      <c r="K216" s="25" t="n">
        <v>620523</v>
      </c>
    </row>
    <row r="217" s="23" customFormat="true" ht="12" hidden="false" customHeight="true" outlineLevel="0" collapsed="false">
      <c r="A217" s="21" t="s">
        <v>75</v>
      </c>
      <c r="B217" s="22" t="n">
        <v>224336</v>
      </c>
      <c r="C217" s="22" t="n">
        <v>4041547</v>
      </c>
      <c r="D217" s="22" t="n">
        <v>1358291</v>
      </c>
      <c r="E217" s="22" t="n">
        <v>33815</v>
      </c>
      <c r="F217" s="22" t="n">
        <v>356992</v>
      </c>
      <c r="G217" s="22" t="n">
        <v>0</v>
      </c>
      <c r="H217" s="22" t="n">
        <v>466882</v>
      </c>
      <c r="I217" s="22" t="n">
        <v>17236</v>
      </c>
      <c r="J217" s="22" t="n">
        <v>0</v>
      </c>
      <c r="K217" s="22" t="n">
        <v>6499099</v>
      </c>
    </row>
    <row r="218" s="23" customFormat="true" ht="12" hidden="false" customHeight="true" outlineLevel="0" collapsed="false">
      <c r="A218" s="26" t="s">
        <v>76</v>
      </c>
      <c r="B218" s="25" t="n">
        <v>0</v>
      </c>
      <c r="C218" s="25" t="n">
        <v>0</v>
      </c>
      <c r="D218" s="25" t="n">
        <v>58450</v>
      </c>
      <c r="E218" s="25" t="n">
        <v>1271</v>
      </c>
      <c r="F218" s="25" t="n">
        <v>108515</v>
      </c>
      <c r="G218" s="25" t="n">
        <v>0</v>
      </c>
      <c r="H218" s="25" t="n">
        <v>402612</v>
      </c>
      <c r="I218" s="25" t="n">
        <v>17236</v>
      </c>
      <c r="J218" s="25" t="n">
        <v>0</v>
      </c>
      <c r="K218" s="25" t="n">
        <v>588084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0</v>
      </c>
      <c r="C220" s="25" t="n">
        <v>0</v>
      </c>
      <c r="D220" s="25" t="n">
        <v>269593</v>
      </c>
      <c r="E220" s="25" t="n">
        <v>0</v>
      </c>
      <c r="F220" s="25" t="n">
        <v>11442</v>
      </c>
      <c r="G220" s="25" t="n">
        <v>0</v>
      </c>
      <c r="H220" s="25" t="n">
        <v>0</v>
      </c>
      <c r="I220" s="25" t="n">
        <v>0</v>
      </c>
      <c r="J220" s="25" t="n">
        <v>0</v>
      </c>
      <c r="K220" s="25" t="n">
        <v>281035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3303</v>
      </c>
      <c r="D221" s="25" t="n">
        <v>27031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273613</v>
      </c>
    </row>
    <row r="222" s="23" customFormat="true" ht="12" hidden="false" customHeight="true" outlineLevel="0" collapsed="false">
      <c r="A222" s="26" t="s">
        <v>80</v>
      </c>
      <c r="B222" s="25" t="n">
        <v>124587</v>
      </c>
      <c r="C222" s="25" t="n">
        <v>4025652</v>
      </c>
      <c r="D222" s="25" t="n">
        <v>550899</v>
      </c>
      <c r="E222" s="25" t="n">
        <v>32226</v>
      </c>
      <c r="F222" s="25" t="n">
        <v>17381</v>
      </c>
      <c r="G222" s="25" t="n">
        <v>0</v>
      </c>
      <c r="H222" s="25" t="n">
        <v>63377</v>
      </c>
      <c r="I222" s="25" t="n">
        <v>0</v>
      </c>
      <c r="J222" s="25" t="n">
        <v>0</v>
      </c>
      <c r="K222" s="25" t="n">
        <v>4814122</v>
      </c>
    </row>
    <row r="223" s="23" customFormat="true" ht="12" hidden="false" customHeight="true" outlineLevel="0" collapsed="false">
      <c r="A223" s="26" t="s">
        <v>81</v>
      </c>
      <c r="B223" s="25" t="n">
        <v>99749</v>
      </c>
      <c r="C223" s="25" t="n">
        <v>12592</v>
      </c>
      <c r="D223" s="25" t="n">
        <v>209040</v>
      </c>
      <c r="E223" s="25" t="n">
        <v>318</v>
      </c>
      <c r="F223" s="25" t="n">
        <v>219654</v>
      </c>
      <c r="G223" s="25" t="n">
        <v>0</v>
      </c>
      <c r="H223" s="25" t="n">
        <v>894</v>
      </c>
      <c r="I223" s="25" t="n">
        <v>0</v>
      </c>
      <c r="J223" s="25" t="n">
        <v>0</v>
      </c>
      <c r="K223" s="25" t="n">
        <v>542247</v>
      </c>
    </row>
    <row r="224" s="23" customFormat="true" ht="12" hidden="false" customHeight="true" outlineLevel="0" collapsed="false">
      <c r="A224" s="21" t="s">
        <v>11</v>
      </c>
      <c r="B224" s="22" t="n">
        <v>67372334</v>
      </c>
      <c r="C224" s="22" t="n">
        <v>35278491</v>
      </c>
      <c r="D224" s="22" t="n">
        <v>526922212</v>
      </c>
      <c r="E224" s="22" t="n">
        <v>7536182</v>
      </c>
      <c r="F224" s="22" t="n">
        <v>201624953</v>
      </c>
      <c r="G224" s="22" t="n">
        <v>1204306</v>
      </c>
      <c r="H224" s="22" t="n">
        <v>12837377</v>
      </c>
      <c r="I224" s="22" t="n">
        <v>26957130</v>
      </c>
      <c r="J224" s="22" t="n">
        <v>0</v>
      </c>
      <c r="K224" s="22" t="n">
        <v>879732985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18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19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449830747</v>
      </c>
      <c r="C9" s="22" t="n">
        <v>20497993</v>
      </c>
      <c r="D9" s="22" t="n">
        <v>265825514</v>
      </c>
      <c r="E9" s="22" t="n">
        <v>12677837</v>
      </c>
      <c r="F9" s="22" t="n">
        <v>75064213</v>
      </c>
      <c r="G9" s="22" t="n">
        <v>35430977</v>
      </c>
      <c r="H9" s="22" t="n">
        <v>55130564</v>
      </c>
      <c r="I9" s="22" t="n">
        <v>33573567</v>
      </c>
      <c r="J9" s="22" t="n">
        <v>24419</v>
      </c>
      <c r="K9" s="22" t="n">
        <v>948055831</v>
      </c>
    </row>
    <row r="10" customFormat="false" ht="12" hidden="false" customHeight="true" outlineLevel="0" collapsed="false">
      <c r="A10" s="24" t="s">
        <v>15</v>
      </c>
      <c r="B10" s="25" t="n">
        <v>31910254</v>
      </c>
      <c r="C10" s="25" t="n">
        <v>996933</v>
      </c>
      <c r="D10" s="25" t="n">
        <v>45580770</v>
      </c>
      <c r="E10" s="25" t="n">
        <v>388561</v>
      </c>
      <c r="F10" s="25" t="n">
        <v>3828398</v>
      </c>
      <c r="G10" s="25" t="n">
        <v>679271</v>
      </c>
      <c r="H10" s="25" t="n">
        <v>3394914</v>
      </c>
      <c r="I10" s="25" t="n">
        <v>487527</v>
      </c>
      <c r="J10" s="25" t="n">
        <v>0</v>
      </c>
      <c r="K10" s="25" t="n">
        <v>87266628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6689885</v>
      </c>
      <c r="E11" s="25" t="n">
        <v>0</v>
      </c>
      <c r="F11" s="25" t="n">
        <v>0</v>
      </c>
      <c r="G11" s="25" t="n">
        <v>0</v>
      </c>
      <c r="H11" s="25" t="n">
        <v>13028</v>
      </c>
      <c r="I11" s="25" t="n">
        <v>0</v>
      </c>
      <c r="J11" s="25" t="n">
        <v>0</v>
      </c>
      <c r="K11" s="25" t="n">
        <v>16702913</v>
      </c>
    </row>
    <row r="12" customFormat="false" ht="12" hidden="false" customHeight="true" outlineLevel="0" collapsed="false">
      <c r="A12" s="26" t="s">
        <v>17</v>
      </c>
      <c r="B12" s="25" t="n">
        <v>111794646</v>
      </c>
      <c r="C12" s="25" t="n">
        <v>3710329</v>
      </c>
      <c r="D12" s="25" t="n">
        <v>44998327</v>
      </c>
      <c r="E12" s="25" t="n">
        <v>2221050</v>
      </c>
      <c r="F12" s="25" t="n">
        <v>7318713</v>
      </c>
      <c r="G12" s="25" t="n">
        <v>1307737</v>
      </c>
      <c r="H12" s="25" t="n">
        <v>7031598</v>
      </c>
      <c r="I12" s="25" t="n">
        <v>2413060</v>
      </c>
      <c r="J12" s="25" t="n">
        <v>0</v>
      </c>
      <c r="K12" s="25" t="n">
        <v>180795460</v>
      </c>
    </row>
    <row r="13" customFormat="false" ht="12" hidden="false" customHeight="true" outlineLevel="0" collapsed="false">
      <c r="A13" s="26" t="s">
        <v>18</v>
      </c>
      <c r="B13" s="25" t="n">
        <v>53157958</v>
      </c>
      <c r="C13" s="25" t="n">
        <v>3347464</v>
      </c>
      <c r="D13" s="25" t="n">
        <v>21012344</v>
      </c>
      <c r="E13" s="25" t="n">
        <v>2390040</v>
      </c>
      <c r="F13" s="25" t="n">
        <v>11229835</v>
      </c>
      <c r="G13" s="25" t="n">
        <v>16584702</v>
      </c>
      <c r="H13" s="25" t="n">
        <v>6619858</v>
      </c>
      <c r="I13" s="25" t="n">
        <v>4655015</v>
      </c>
      <c r="J13" s="25" t="n">
        <v>24419</v>
      </c>
      <c r="K13" s="25" t="n">
        <v>119021635</v>
      </c>
    </row>
    <row r="14" customFormat="false" ht="12" hidden="false" customHeight="true" outlineLevel="0" collapsed="false">
      <c r="A14" s="26" t="s">
        <v>19</v>
      </c>
      <c r="B14" s="25" t="n">
        <v>22275230</v>
      </c>
      <c r="C14" s="25" t="n">
        <v>219152</v>
      </c>
      <c r="D14" s="25" t="n">
        <v>32976992</v>
      </c>
      <c r="E14" s="25" t="n">
        <v>21059</v>
      </c>
      <c r="F14" s="25" t="n">
        <v>30749422</v>
      </c>
      <c r="G14" s="25" t="n">
        <v>73394</v>
      </c>
      <c r="H14" s="25" t="n">
        <v>2918110</v>
      </c>
      <c r="I14" s="25" t="n">
        <v>11225611</v>
      </c>
      <c r="J14" s="25" t="n">
        <v>0</v>
      </c>
      <c r="K14" s="25" t="n">
        <v>100458970</v>
      </c>
    </row>
    <row r="15" customFormat="false" ht="12" hidden="false" customHeight="true" outlineLevel="0" collapsed="false">
      <c r="A15" s="26" t="s">
        <v>20</v>
      </c>
      <c r="B15" s="25" t="n">
        <v>21664282</v>
      </c>
      <c r="C15" s="25" t="n">
        <v>3611111</v>
      </c>
      <c r="D15" s="25" t="n">
        <v>34130410</v>
      </c>
      <c r="E15" s="25" t="n">
        <v>3251645</v>
      </c>
      <c r="F15" s="25" t="n">
        <v>3090067</v>
      </c>
      <c r="G15" s="25" t="n">
        <v>9900895</v>
      </c>
      <c r="H15" s="25" t="n">
        <v>3582414</v>
      </c>
      <c r="I15" s="25" t="n">
        <v>696964</v>
      </c>
      <c r="J15" s="25" t="n">
        <v>0</v>
      </c>
      <c r="K15" s="25" t="n">
        <v>79927788</v>
      </c>
    </row>
    <row r="16" customFormat="false" ht="12" hidden="false" customHeight="true" outlineLevel="0" collapsed="false">
      <c r="A16" s="26" t="s">
        <v>21</v>
      </c>
      <c r="B16" s="25" t="n">
        <v>79961334</v>
      </c>
      <c r="C16" s="25" t="n">
        <v>3302182</v>
      </c>
      <c r="D16" s="25" t="n">
        <v>20159403</v>
      </c>
      <c r="E16" s="25" t="n">
        <v>780322</v>
      </c>
      <c r="F16" s="25" t="n">
        <v>836168</v>
      </c>
      <c r="G16" s="25" t="n">
        <v>712348</v>
      </c>
      <c r="H16" s="25" t="n">
        <v>4773612</v>
      </c>
      <c r="I16" s="25" t="n">
        <v>763042</v>
      </c>
      <c r="J16" s="25" t="n">
        <v>0</v>
      </c>
      <c r="K16" s="25" t="n">
        <v>111288411</v>
      </c>
    </row>
    <row r="17" customFormat="false" ht="12" hidden="false" customHeight="true" outlineLevel="0" collapsed="false">
      <c r="A17" s="26" t="s">
        <v>22</v>
      </c>
      <c r="B17" s="25" t="n">
        <v>41035509</v>
      </c>
      <c r="C17" s="25" t="n">
        <v>952830</v>
      </c>
      <c r="D17" s="25" t="n">
        <v>3555158</v>
      </c>
      <c r="E17" s="25" t="n">
        <v>234983</v>
      </c>
      <c r="F17" s="25" t="n">
        <v>504939</v>
      </c>
      <c r="G17" s="25" t="n">
        <v>67745</v>
      </c>
      <c r="H17" s="25" t="n">
        <v>2424250</v>
      </c>
      <c r="I17" s="25" t="n">
        <v>1326694</v>
      </c>
      <c r="J17" s="25" t="n">
        <v>0</v>
      </c>
      <c r="K17" s="25" t="n">
        <v>50102108</v>
      </c>
    </row>
    <row r="18" customFormat="false" ht="12" hidden="false" customHeight="true" outlineLevel="0" collapsed="false">
      <c r="A18" s="26" t="s">
        <v>23</v>
      </c>
      <c r="B18" s="25" t="n">
        <v>88031533</v>
      </c>
      <c r="C18" s="25" t="n">
        <v>4357992</v>
      </c>
      <c r="D18" s="25" t="n">
        <v>63412112</v>
      </c>
      <c r="E18" s="25" t="n">
        <v>3390177</v>
      </c>
      <c r="F18" s="25" t="n">
        <v>17506674</v>
      </c>
      <c r="G18" s="25" t="n">
        <v>6104884</v>
      </c>
      <c r="H18" s="25" t="n">
        <v>24385811</v>
      </c>
      <c r="I18" s="25" t="n">
        <v>12005656</v>
      </c>
      <c r="J18" s="25" t="n">
        <v>0</v>
      </c>
      <c r="K18" s="25" t="n">
        <v>219194839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12174717</v>
      </c>
      <c r="G19" s="25" t="n">
        <v>0</v>
      </c>
      <c r="H19" s="25" t="n">
        <v>0</v>
      </c>
      <c r="I19" s="25" t="n">
        <v>670456</v>
      </c>
      <c r="J19" s="25" t="n">
        <v>0</v>
      </c>
      <c r="K19" s="25" t="n">
        <v>12845173</v>
      </c>
    </row>
    <row r="20" s="23" customFormat="true" ht="12" hidden="false" customHeight="true" outlineLevel="0" collapsed="false">
      <c r="A20" s="21" t="s">
        <v>25</v>
      </c>
      <c r="B20" s="22" t="n">
        <v>938843</v>
      </c>
      <c r="C20" s="22" t="n">
        <v>328371</v>
      </c>
      <c r="D20" s="22" t="n">
        <v>17475630</v>
      </c>
      <c r="E20" s="22" t="n">
        <v>2488009</v>
      </c>
      <c r="F20" s="22" t="n">
        <v>30019</v>
      </c>
      <c r="G20" s="22" t="n">
        <v>232719</v>
      </c>
      <c r="H20" s="22" t="n">
        <v>106791</v>
      </c>
      <c r="I20" s="22" t="n">
        <v>391309</v>
      </c>
      <c r="J20" s="22" t="n">
        <v>0</v>
      </c>
      <c r="K20" s="22" t="n">
        <v>21991691</v>
      </c>
    </row>
    <row r="21" s="23" customFormat="true" ht="12" hidden="false" customHeight="true" outlineLevel="0" collapsed="false">
      <c r="A21" s="26" t="s">
        <v>26</v>
      </c>
      <c r="B21" s="25" t="n">
        <v>834994</v>
      </c>
      <c r="C21" s="25" t="n">
        <v>328170</v>
      </c>
      <c r="D21" s="25" t="n">
        <v>17474230</v>
      </c>
      <c r="E21" s="25" t="n">
        <v>2433538</v>
      </c>
      <c r="F21" s="25" t="n">
        <v>29894</v>
      </c>
      <c r="G21" s="25" t="n">
        <v>199957</v>
      </c>
      <c r="H21" s="25" t="n">
        <v>102897</v>
      </c>
      <c r="I21" s="25" t="n">
        <v>391309</v>
      </c>
      <c r="J21" s="25" t="n">
        <v>0</v>
      </c>
      <c r="K21" s="25" t="n">
        <v>21794989</v>
      </c>
    </row>
    <row r="22" s="23" customFormat="true" ht="12" hidden="false" customHeight="true" outlineLevel="0" collapsed="false">
      <c r="A22" s="26" t="s">
        <v>27</v>
      </c>
      <c r="B22" s="25" t="n">
        <v>103850</v>
      </c>
      <c r="C22" s="25" t="n">
        <v>201</v>
      </c>
      <c r="D22" s="25" t="n">
        <v>1400</v>
      </c>
      <c r="E22" s="25" t="n">
        <v>54471</v>
      </c>
      <c r="F22" s="25" t="n">
        <v>125</v>
      </c>
      <c r="G22" s="25" t="n">
        <v>32763</v>
      </c>
      <c r="H22" s="25" t="n">
        <v>3894</v>
      </c>
      <c r="I22" s="25" t="n">
        <v>0</v>
      </c>
      <c r="J22" s="25" t="n">
        <v>0</v>
      </c>
      <c r="K22" s="25" t="n">
        <v>196704</v>
      </c>
    </row>
    <row r="23" s="23" customFormat="true" ht="12" hidden="false" customHeight="true" outlineLevel="0" collapsed="false">
      <c r="A23" s="21" t="s">
        <v>28</v>
      </c>
      <c r="B23" s="22" t="n">
        <v>146727795</v>
      </c>
      <c r="C23" s="22" t="n">
        <v>4651994</v>
      </c>
      <c r="D23" s="22" t="n">
        <v>35548386</v>
      </c>
      <c r="E23" s="22" t="n">
        <v>1979876</v>
      </c>
      <c r="F23" s="22" t="n">
        <v>12926292</v>
      </c>
      <c r="G23" s="22" t="n">
        <v>287854</v>
      </c>
      <c r="H23" s="22" t="n">
        <v>7696135</v>
      </c>
      <c r="I23" s="22" t="n">
        <v>1700773</v>
      </c>
      <c r="J23" s="22" t="n">
        <v>0</v>
      </c>
      <c r="K23" s="22" t="n">
        <v>211519105</v>
      </c>
    </row>
    <row r="24" s="23" customFormat="true" ht="12" hidden="false" customHeight="true" outlineLevel="0" collapsed="false">
      <c r="A24" s="26" t="s">
        <v>29</v>
      </c>
      <c r="B24" s="25" t="n">
        <v>144182439</v>
      </c>
      <c r="C24" s="25" t="n">
        <v>4587592</v>
      </c>
      <c r="D24" s="25" t="n">
        <v>35008910</v>
      </c>
      <c r="E24" s="25" t="n">
        <v>1973971</v>
      </c>
      <c r="F24" s="25" t="n">
        <v>12740250</v>
      </c>
      <c r="G24" s="25" t="n">
        <v>287854</v>
      </c>
      <c r="H24" s="25" t="n">
        <v>7595505</v>
      </c>
      <c r="I24" s="25" t="n">
        <v>1700773</v>
      </c>
      <c r="J24" s="25" t="n">
        <v>0</v>
      </c>
      <c r="K24" s="25" t="n">
        <v>208077294</v>
      </c>
    </row>
    <row r="25" s="23" customFormat="true" ht="12" hidden="false" customHeight="true" outlineLevel="0" collapsed="false">
      <c r="A25" s="26" t="s">
        <v>30</v>
      </c>
      <c r="B25" s="25" t="n">
        <v>1000894</v>
      </c>
      <c r="C25" s="25" t="n">
        <v>0</v>
      </c>
      <c r="D25" s="25" t="n">
        <v>27574</v>
      </c>
      <c r="E25" s="25" t="n">
        <v>0</v>
      </c>
      <c r="F25" s="25" t="n">
        <v>2691</v>
      </c>
      <c r="G25" s="25" t="n">
        <v>0</v>
      </c>
      <c r="H25" s="25" t="n">
        <v>29662</v>
      </c>
      <c r="I25" s="25" t="n">
        <v>0</v>
      </c>
      <c r="J25" s="25" t="n">
        <v>0</v>
      </c>
      <c r="K25" s="25" t="n">
        <v>1060821</v>
      </c>
    </row>
    <row r="26" customFormat="false" ht="12" hidden="false" customHeight="true" outlineLevel="0" collapsed="false">
      <c r="A26" s="26" t="s">
        <v>31</v>
      </c>
      <c r="B26" s="25" t="n">
        <v>1544463</v>
      </c>
      <c r="C26" s="25" t="n">
        <v>64401</v>
      </c>
      <c r="D26" s="25" t="n">
        <v>511902</v>
      </c>
      <c r="E26" s="25" t="n">
        <v>5905</v>
      </c>
      <c r="F26" s="25" t="n">
        <v>183353</v>
      </c>
      <c r="G26" s="25" t="n">
        <v>0</v>
      </c>
      <c r="H26" s="25" t="n">
        <v>70967</v>
      </c>
      <c r="I26" s="25" t="n">
        <v>0</v>
      </c>
      <c r="J26" s="25" t="n">
        <v>0</v>
      </c>
      <c r="K26" s="25" t="n">
        <v>2380991</v>
      </c>
    </row>
    <row r="27" s="23" customFormat="true" ht="12" hidden="false" customHeight="true" outlineLevel="0" collapsed="false">
      <c r="A27" s="21" t="s">
        <v>32</v>
      </c>
      <c r="B27" s="22" t="n">
        <v>81814479</v>
      </c>
      <c r="C27" s="22" t="n">
        <v>32449578</v>
      </c>
      <c r="D27" s="22" t="n">
        <v>208933738</v>
      </c>
      <c r="E27" s="22" t="n">
        <v>2513472</v>
      </c>
      <c r="F27" s="22" t="n">
        <v>46359747</v>
      </c>
      <c r="G27" s="22" t="n">
        <v>13210240</v>
      </c>
      <c r="H27" s="22" t="n">
        <v>2942869</v>
      </c>
      <c r="I27" s="22" t="n">
        <v>213306</v>
      </c>
      <c r="J27" s="22" t="n">
        <v>0</v>
      </c>
      <c r="K27" s="22" t="n">
        <v>388437429</v>
      </c>
    </row>
    <row r="28" customFormat="false" ht="12" hidden="false" customHeight="true" outlineLevel="0" collapsed="false">
      <c r="A28" s="26" t="s">
        <v>33</v>
      </c>
      <c r="B28" s="25" t="n">
        <v>35077911</v>
      </c>
      <c r="C28" s="25" t="n">
        <v>2787743</v>
      </c>
      <c r="D28" s="25" t="n">
        <v>18113074</v>
      </c>
      <c r="E28" s="25" t="n">
        <v>477700</v>
      </c>
      <c r="F28" s="25" t="n">
        <v>6596470</v>
      </c>
      <c r="G28" s="25" t="n">
        <v>2557691</v>
      </c>
      <c r="H28" s="25" t="n">
        <v>1136800</v>
      </c>
      <c r="I28" s="25" t="n">
        <v>31136</v>
      </c>
      <c r="J28" s="25" t="n">
        <v>0</v>
      </c>
      <c r="K28" s="25" t="n">
        <v>66778525</v>
      </c>
    </row>
    <row r="29" customFormat="false" ht="12" hidden="false" customHeight="true" outlineLevel="0" collapsed="false">
      <c r="A29" s="26" t="s">
        <v>34</v>
      </c>
      <c r="B29" s="25" t="n">
        <v>1268425</v>
      </c>
      <c r="C29" s="25" t="n">
        <v>4372437</v>
      </c>
      <c r="D29" s="25" t="n">
        <v>21392347</v>
      </c>
      <c r="E29" s="25" t="n">
        <v>506497</v>
      </c>
      <c r="F29" s="25" t="n">
        <v>3146074</v>
      </c>
      <c r="G29" s="25" t="n">
        <v>6326337</v>
      </c>
      <c r="H29" s="25" t="n">
        <v>72426</v>
      </c>
      <c r="I29" s="25" t="n">
        <v>13595</v>
      </c>
      <c r="J29" s="25" t="n">
        <v>0</v>
      </c>
      <c r="K29" s="25" t="n">
        <v>37098138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1532306</v>
      </c>
      <c r="D30" s="25" t="n">
        <v>14436750</v>
      </c>
      <c r="E30" s="25" t="n">
        <v>933868</v>
      </c>
      <c r="F30" s="25" t="n">
        <v>1930060</v>
      </c>
      <c r="G30" s="25" t="n">
        <v>2542361</v>
      </c>
      <c r="H30" s="25" t="n">
        <v>5414</v>
      </c>
      <c r="I30" s="25" t="n">
        <v>129280</v>
      </c>
      <c r="J30" s="25" t="n">
        <v>0</v>
      </c>
      <c r="K30" s="25" t="n">
        <v>21510039</v>
      </c>
    </row>
    <row r="31" customFormat="false" ht="12" hidden="false" customHeight="true" outlineLevel="0" collapsed="false">
      <c r="A31" s="26" t="s">
        <v>36</v>
      </c>
      <c r="B31" s="25" t="n">
        <v>1457205</v>
      </c>
      <c r="C31" s="25" t="n">
        <v>2896</v>
      </c>
      <c r="D31" s="25" t="n">
        <v>759032</v>
      </c>
      <c r="E31" s="25" t="n">
        <v>0</v>
      </c>
      <c r="F31" s="25" t="n">
        <v>1600051</v>
      </c>
      <c r="G31" s="25" t="n">
        <v>578653</v>
      </c>
      <c r="H31" s="25" t="n">
        <v>7709</v>
      </c>
      <c r="I31" s="25" t="n">
        <v>0</v>
      </c>
      <c r="J31" s="25" t="n">
        <v>0</v>
      </c>
      <c r="K31" s="25" t="n">
        <v>4405546</v>
      </c>
    </row>
    <row r="32" customFormat="false" ht="12" hidden="false" customHeight="true" outlineLevel="0" collapsed="false">
      <c r="A32" s="26" t="s">
        <v>37</v>
      </c>
      <c r="B32" s="25" t="n">
        <v>44010938</v>
      </c>
      <c r="C32" s="25" t="n">
        <v>23754196</v>
      </c>
      <c r="D32" s="25" t="n">
        <v>154232535</v>
      </c>
      <c r="E32" s="25" t="n">
        <v>595407</v>
      </c>
      <c r="F32" s="25" t="n">
        <v>33087093</v>
      </c>
      <c r="G32" s="25" t="n">
        <v>1205198</v>
      </c>
      <c r="H32" s="25" t="n">
        <v>1720521</v>
      </c>
      <c r="I32" s="25" t="n">
        <v>39297</v>
      </c>
      <c r="J32" s="25" t="n">
        <v>0</v>
      </c>
      <c r="K32" s="25" t="n">
        <v>258645185</v>
      </c>
    </row>
    <row r="33" s="23" customFormat="true" ht="12" hidden="false" customHeight="true" outlineLevel="0" collapsed="false">
      <c r="A33" s="21" t="s">
        <v>38</v>
      </c>
      <c r="B33" s="22" t="n">
        <v>37289869</v>
      </c>
      <c r="C33" s="22" t="n">
        <v>3150869</v>
      </c>
      <c r="D33" s="22" t="n">
        <v>52727962</v>
      </c>
      <c r="E33" s="22" t="n">
        <v>1958242</v>
      </c>
      <c r="F33" s="22" t="n">
        <v>43606512</v>
      </c>
      <c r="G33" s="22" t="n">
        <v>6197825</v>
      </c>
      <c r="H33" s="22" t="n">
        <v>1877295</v>
      </c>
      <c r="I33" s="22" t="n">
        <v>764448</v>
      </c>
      <c r="J33" s="22" t="n">
        <v>0</v>
      </c>
      <c r="K33" s="22" t="n">
        <v>147573022</v>
      </c>
    </row>
    <row r="34" customFormat="false" ht="12" hidden="false" customHeight="true" outlineLevel="0" collapsed="false">
      <c r="A34" s="26" t="s">
        <v>39</v>
      </c>
      <c r="B34" s="25" t="n">
        <v>21936439</v>
      </c>
      <c r="C34" s="25" t="n">
        <v>2307485</v>
      </c>
      <c r="D34" s="25" t="n">
        <v>31535724</v>
      </c>
      <c r="E34" s="25" t="n">
        <v>1022892</v>
      </c>
      <c r="F34" s="25" t="n">
        <v>7740095</v>
      </c>
      <c r="G34" s="25" t="n">
        <v>2198176</v>
      </c>
      <c r="H34" s="25" t="n">
        <v>1089981</v>
      </c>
      <c r="I34" s="25" t="n">
        <v>24823</v>
      </c>
      <c r="J34" s="25" t="n">
        <v>0</v>
      </c>
      <c r="K34" s="25" t="n">
        <v>67855615</v>
      </c>
    </row>
    <row r="35" customFormat="false" ht="12" hidden="false" customHeight="true" outlineLevel="0" collapsed="false">
      <c r="A35" s="26" t="s">
        <v>40</v>
      </c>
      <c r="B35" s="25" t="n">
        <v>15353430</v>
      </c>
      <c r="C35" s="25" t="n">
        <v>843385</v>
      </c>
      <c r="D35" s="25" t="n">
        <v>21192239</v>
      </c>
      <c r="E35" s="25" t="n">
        <v>935350</v>
      </c>
      <c r="F35" s="25" t="n">
        <v>35866417</v>
      </c>
      <c r="G35" s="25" t="n">
        <v>3999648</v>
      </c>
      <c r="H35" s="25" t="n">
        <v>787313</v>
      </c>
      <c r="I35" s="25" t="n">
        <v>739625</v>
      </c>
      <c r="J35" s="25" t="n">
        <v>0</v>
      </c>
      <c r="K35" s="25" t="n">
        <v>79717407</v>
      </c>
    </row>
    <row r="36" s="23" customFormat="true" ht="12" hidden="false" customHeight="true" outlineLevel="0" collapsed="false">
      <c r="A36" s="21" t="s">
        <v>41</v>
      </c>
      <c r="B36" s="22" t="n">
        <v>8188845</v>
      </c>
      <c r="C36" s="22" t="n">
        <v>1335930</v>
      </c>
      <c r="D36" s="22" t="n">
        <v>30628618</v>
      </c>
      <c r="E36" s="22" t="n">
        <v>328123</v>
      </c>
      <c r="F36" s="22" t="n">
        <v>12059078</v>
      </c>
      <c r="G36" s="22" t="n">
        <v>5093576</v>
      </c>
      <c r="H36" s="22" t="n">
        <v>379391</v>
      </c>
      <c r="I36" s="22" t="n">
        <v>96454</v>
      </c>
      <c r="J36" s="22" t="n">
        <v>0</v>
      </c>
      <c r="K36" s="22" t="n">
        <v>58110015</v>
      </c>
    </row>
    <row r="37" customFormat="false" ht="12" hidden="false" customHeight="true" outlineLevel="0" collapsed="false">
      <c r="A37" s="26" t="s">
        <v>42</v>
      </c>
      <c r="B37" s="25" t="n">
        <v>471526</v>
      </c>
      <c r="C37" s="25" t="n">
        <v>167918</v>
      </c>
      <c r="D37" s="25" t="n">
        <v>8166357</v>
      </c>
      <c r="E37" s="25" t="n">
        <v>0</v>
      </c>
      <c r="F37" s="25" t="n">
        <v>915758</v>
      </c>
      <c r="G37" s="25" t="n">
        <v>766968</v>
      </c>
      <c r="H37" s="25" t="n">
        <v>8873</v>
      </c>
      <c r="I37" s="25" t="n">
        <v>39537</v>
      </c>
      <c r="J37" s="25" t="n">
        <v>0</v>
      </c>
      <c r="K37" s="25" t="n">
        <v>10536937</v>
      </c>
    </row>
    <row r="38" customFormat="false" ht="12" hidden="false" customHeight="true" outlineLevel="0" collapsed="false">
      <c r="A38" s="26" t="s">
        <v>43</v>
      </c>
      <c r="B38" s="25" t="n">
        <v>4742382</v>
      </c>
      <c r="C38" s="25" t="n">
        <v>974934</v>
      </c>
      <c r="D38" s="25" t="n">
        <v>19740979</v>
      </c>
      <c r="E38" s="25" t="n">
        <v>320649</v>
      </c>
      <c r="F38" s="25" t="n">
        <v>6503387</v>
      </c>
      <c r="G38" s="25" t="n">
        <v>4257335</v>
      </c>
      <c r="H38" s="25" t="n">
        <v>244878</v>
      </c>
      <c r="I38" s="25" t="n">
        <v>53011</v>
      </c>
      <c r="J38" s="25" t="n">
        <v>0</v>
      </c>
      <c r="K38" s="25" t="n">
        <v>36837555</v>
      </c>
    </row>
    <row r="39" customFormat="false" ht="12" hidden="false" customHeight="true" outlineLevel="0" collapsed="false">
      <c r="A39" s="26" t="s">
        <v>44</v>
      </c>
      <c r="B39" s="25" t="n">
        <v>2974938</v>
      </c>
      <c r="C39" s="25" t="n">
        <v>193076</v>
      </c>
      <c r="D39" s="25" t="n">
        <v>2721280</v>
      </c>
      <c r="E39" s="25" t="n">
        <v>7474</v>
      </c>
      <c r="F39" s="25" t="n">
        <v>4639932</v>
      </c>
      <c r="G39" s="25" t="n">
        <v>69273</v>
      </c>
      <c r="H39" s="25" t="n">
        <v>125640</v>
      </c>
      <c r="I39" s="25" t="n">
        <v>3906</v>
      </c>
      <c r="J39" s="25" t="n">
        <v>0</v>
      </c>
      <c r="K39" s="25" t="n">
        <v>10735519</v>
      </c>
    </row>
    <row r="40" s="23" customFormat="true" ht="12" hidden="false" customHeight="true" outlineLevel="0" collapsed="false">
      <c r="A40" s="21" t="s">
        <v>45</v>
      </c>
      <c r="B40" s="22" t="n">
        <v>4013128</v>
      </c>
      <c r="C40" s="22" t="n">
        <v>1287112</v>
      </c>
      <c r="D40" s="22" t="n">
        <v>11005092</v>
      </c>
      <c r="E40" s="22" t="n">
        <v>654594</v>
      </c>
      <c r="F40" s="22" t="n">
        <v>5161882</v>
      </c>
      <c r="G40" s="22" t="n">
        <v>419501</v>
      </c>
      <c r="H40" s="22" t="n">
        <v>323576</v>
      </c>
      <c r="I40" s="22" t="n">
        <v>173823</v>
      </c>
      <c r="J40" s="22" t="n">
        <v>0</v>
      </c>
      <c r="K40" s="22" t="n">
        <v>23038708</v>
      </c>
    </row>
    <row r="41" s="23" customFormat="true" ht="12" hidden="false" customHeight="true" outlineLevel="0" collapsed="false">
      <c r="A41" s="26" t="s">
        <v>46</v>
      </c>
      <c r="B41" s="25" t="n">
        <v>2639226</v>
      </c>
      <c r="C41" s="25" t="n">
        <v>405020</v>
      </c>
      <c r="D41" s="25" t="n">
        <v>6155731</v>
      </c>
      <c r="E41" s="25" t="n">
        <v>491956</v>
      </c>
      <c r="F41" s="25" t="n">
        <v>2337233</v>
      </c>
      <c r="G41" s="25" t="n">
        <v>398200</v>
      </c>
      <c r="H41" s="25" t="n">
        <v>251437</v>
      </c>
      <c r="I41" s="25" t="n">
        <v>6875</v>
      </c>
      <c r="J41" s="25" t="n">
        <v>0</v>
      </c>
      <c r="K41" s="25" t="n">
        <v>12685678</v>
      </c>
    </row>
    <row r="42" s="23" customFormat="true" ht="12" hidden="false" customHeight="true" outlineLevel="0" collapsed="false">
      <c r="A42" s="26" t="s">
        <v>47</v>
      </c>
      <c r="B42" s="25" t="n">
        <v>1373902</v>
      </c>
      <c r="C42" s="25" t="n">
        <v>882093</v>
      </c>
      <c r="D42" s="25" t="n">
        <v>4849359</v>
      </c>
      <c r="E42" s="25" t="n">
        <v>162639</v>
      </c>
      <c r="F42" s="25" t="n">
        <v>2824650</v>
      </c>
      <c r="G42" s="25" t="n">
        <v>21299</v>
      </c>
      <c r="H42" s="25" t="n">
        <v>72140</v>
      </c>
      <c r="I42" s="25" t="n">
        <v>166948</v>
      </c>
      <c r="J42" s="25" t="n">
        <v>0</v>
      </c>
      <c r="K42" s="25" t="n">
        <v>10353030</v>
      </c>
    </row>
    <row r="43" s="23" customFormat="true" ht="12" hidden="false" customHeight="true" outlineLevel="0" collapsed="false">
      <c r="A43" s="21" t="s">
        <v>48</v>
      </c>
      <c r="B43" s="22" t="n">
        <v>32039428</v>
      </c>
      <c r="C43" s="22" t="n">
        <v>10214556</v>
      </c>
      <c r="D43" s="22" t="n">
        <v>214579190</v>
      </c>
      <c r="E43" s="22" t="n">
        <v>2112258</v>
      </c>
      <c r="F43" s="22" t="n">
        <v>28854237</v>
      </c>
      <c r="G43" s="22" t="n">
        <v>39063574</v>
      </c>
      <c r="H43" s="22" t="n">
        <v>3887898</v>
      </c>
      <c r="I43" s="22" t="n">
        <v>4925740</v>
      </c>
      <c r="J43" s="22" t="n">
        <v>0</v>
      </c>
      <c r="K43" s="22" t="n">
        <v>335676881</v>
      </c>
    </row>
    <row r="44" customFormat="false" ht="12" hidden="false" customHeight="true" outlineLevel="0" collapsed="false">
      <c r="A44" s="26" t="s">
        <v>49</v>
      </c>
      <c r="B44" s="25" t="n">
        <v>27036059</v>
      </c>
      <c r="C44" s="25" t="n">
        <v>7709969</v>
      </c>
      <c r="D44" s="25" t="n">
        <v>39304205</v>
      </c>
      <c r="E44" s="25" t="n">
        <v>1849847</v>
      </c>
      <c r="F44" s="25" t="n">
        <v>2418728</v>
      </c>
      <c r="G44" s="25" t="n">
        <v>32043072</v>
      </c>
      <c r="H44" s="25" t="n">
        <v>1721267</v>
      </c>
      <c r="I44" s="25" t="n">
        <v>1049164</v>
      </c>
      <c r="J44" s="25" t="n">
        <v>0</v>
      </c>
      <c r="K44" s="25" t="n">
        <v>113132311</v>
      </c>
    </row>
    <row r="45" customFormat="false" ht="12" hidden="false" customHeight="true" outlineLevel="0" collapsed="false">
      <c r="A45" s="26" t="s">
        <v>50</v>
      </c>
      <c r="B45" s="25" t="n">
        <v>4553404</v>
      </c>
      <c r="C45" s="25" t="n">
        <v>2342408</v>
      </c>
      <c r="D45" s="25" t="n">
        <v>93923209</v>
      </c>
      <c r="E45" s="25" t="n">
        <v>226113</v>
      </c>
      <c r="F45" s="25" t="n">
        <v>984546</v>
      </c>
      <c r="G45" s="25" t="n">
        <v>3107126</v>
      </c>
      <c r="H45" s="25" t="n">
        <v>300373</v>
      </c>
      <c r="I45" s="25" t="n">
        <v>264297</v>
      </c>
      <c r="J45" s="25" t="n">
        <v>0</v>
      </c>
      <c r="K45" s="25" t="n">
        <v>105701476</v>
      </c>
    </row>
    <row r="46" customFormat="false" ht="12" hidden="false" customHeight="true" outlineLevel="0" collapsed="false">
      <c r="A46" s="26" t="s">
        <v>51</v>
      </c>
      <c r="B46" s="25" t="n">
        <v>449964</v>
      </c>
      <c r="C46" s="25" t="n">
        <v>162180</v>
      </c>
      <c r="D46" s="25" t="n">
        <v>81351780</v>
      </c>
      <c r="E46" s="25" t="n">
        <v>36296</v>
      </c>
      <c r="F46" s="25" t="n">
        <v>25450962</v>
      </c>
      <c r="G46" s="25" t="n">
        <v>3913376</v>
      </c>
      <c r="H46" s="25" t="n">
        <v>1866259</v>
      </c>
      <c r="I46" s="25" t="n">
        <v>3612279</v>
      </c>
      <c r="J46" s="25" t="n">
        <v>0</v>
      </c>
      <c r="K46" s="25" t="n">
        <v>116843096</v>
      </c>
    </row>
    <row r="47" s="23" customFormat="true" ht="12" hidden="false" customHeight="true" outlineLevel="0" collapsed="false">
      <c r="A47" s="21" t="s">
        <v>52</v>
      </c>
      <c r="B47" s="22" t="n">
        <v>89555961</v>
      </c>
      <c r="C47" s="22" t="n">
        <v>6010587</v>
      </c>
      <c r="D47" s="22" t="n">
        <v>808351664</v>
      </c>
      <c r="E47" s="22" t="n">
        <v>2445998</v>
      </c>
      <c r="F47" s="22" t="n">
        <v>46023935</v>
      </c>
      <c r="G47" s="22" t="n">
        <v>22740881</v>
      </c>
      <c r="H47" s="22" t="n">
        <v>12940211</v>
      </c>
      <c r="I47" s="22" t="n">
        <v>16336069</v>
      </c>
      <c r="J47" s="22" t="n">
        <v>0</v>
      </c>
      <c r="K47" s="22" t="n">
        <v>1004405306</v>
      </c>
    </row>
    <row r="48" customFormat="false" ht="12" hidden="false" customHeight="true" outlineLevel="0" collapsed="false">
      <c r="A48" s="26" t="s">
        <v>53</v>
      </c>
      <c r="B48" s="25" t="n">
        <v>45989734</v>
      </c>
      <c r="C48" s="25" t="n">
        <v>220823</v>
      </c>
      <c r="D48" s="25" t="n">
        <v>8402121</v>
      </c>
      <c r="E48" s="25" t="n">
        <v>802066</v>
      </c>
      <c r="F48" s="25" t="n">
        <v>2265273</v>
      </c>
      <c r="G48" s="25" t="n">
        <v>4207055</v>
      </c>
      <c r="H48" s="25" t="n">
        <v>3142267</v>
      </c>
      <c r="I48" s="25" t="n">
        <v>245772</v>
      </c>
      <c r="J48" s="25" t="n">
        <v>0</v>
      </c>
      <c r="K48" s="25" t="n">
        <v>65275111</v>
      </c>
    </row>
    <row r="49" customFormat="false" ht="12" hidden="false" customHeight="true" outlineLevel="0" collapsed="false">
      <c r="A49" s="26" t="s">
        <v>54</v>
      </c>
      <c r="B49" s="25" t="n">
        <v>3780161</v>
      </c>
      <c r="C49" s="25" t="n">
        <v>90248</v>
      </c>
      <c r="D49" s="25" t="n">
        <v>16654237</v>
      </c>
      <c r="E49" s="25" t="n">
        <v>271651</v>
      </c>
      <c r="F49" s="25" t="n">
        <v>4411683</v>
      </c>
      <c r="G49" s="25" t="n">
        <v>1367110</v>
      </c>
      <c r="H49" s="25" t="n">
        <v>310795</v>
      </c>
      <c r="I49" s="25" t="n">
        <v>1015677</v>
      </c>
      <c r="J49" s="25" t="n">
        <v>0</v>
      </c>
      <c r="K49" s="25" t="n">
        <v>27901562</v>
      </c>
    </row>
    <row r="50" customFormat="false" ht="12" hidden="false" customHeight="true" outlineLevel="0" collapsed="false">
      <c r="A50" s="26" t="s">
        <v>55</v>
      </c>
      <c r="B50" s="25" t="n">
        <v>3348147</v>
      </c>
      <c r="C50" s="25" t="n">
        <v>473128</v>
      </c>
      <c r="D50" s="25" t="n">
        <v>3506710</v>
      </c>
      <c r="E50" s="25" t="n">
        <v>59758</v>
      </c>
      <c r="F50" s="25" t="n">
        <v>4202487</v>
      </c>
      <c r="G50" s="25" t="n">
        <v>136183</v>
      </c>
      <c r="H50" s="25" t="n">
        <v>182301</v>
      </c>
      <c r="I50" s="25" t="n">
        <v>7433438</v>
      </c>
      <c r="J50" s="25" t="n">
        <v>0</v>
      </c>
      <c r="K50" s="25" t="n">
        <v>19342152</v>
      </c>
    </row>
    <row r="51" customFormat="false" ht="12" hidden="false" customHeight="true" outlineLevel="0" collapsed="false">
      <c r="A51" s="26" t="s">
        <v>56</v>
      </c>
      <c r="B51" s="25" t="n">
        <v>603401</v>
      </c>
      <c r="C51" s="25" t="n">
        <v>1023292</v>
      </c>
      <c r="D51" s="25" t="n">
        <v>5207446</v>
      </c>
      <c r="E51" s="25" t="n">
        <v>196657</v>
      </c>
      <c r="F51" s="25" t="n">
        <v>3646707</v>
      </c>
      <c r="G51" s="25" t="n">
        <v>11065354</v>
      </c>
      <c r="H51" s="25" t="n">
        <v>568500</v>
      </c>
      <c r="I51" s="25" t="n">
        <v>536375</v>
      </c>
      <c r="J51" s="25" t="n">
        <v>0</v>
      </c>
      <c r="K51" s="25" t="n">
        <v>22847732</v>
      </c>
    </row>
    <row r="52" customFormat="false" ht="12" hidden="false" customHeight="true" outlineLevel="0" collapsed="false">
      <c r="A52" s="26" t="s">
        <v>57</v>
      </c>
      <c r="B52" s="25" t="n">
        <v>8431904</v>
      </c>
      <c r="C52" s="25" t="n">
        <v>1891256</v>
      </c>
      <c r="D52" s="25" t="n">
        <v>728727561</v>
      </c>
      <c r="E52" s="25" t="n">
        <v>629507</v>
      </c>
      <c r="F52" s="25" t="n">
        <v>24989042</v>
      </c>
      <c r="G52" s="25" t="n">
        <v>2341752</v>
      </c>
      <c r="H52" s="25" t="n">
        <v>6715855</v>
      </c>
      <c r="I52" s="25" t="n">
        <v>5537088</v>
      </c>
      <c r="J52" s="25" t="n">
        <v>0</v>
      </c>
      <c r="K52" s="25" t="n">
        <v>779263965</v>
      </c>
    </row>
    <row r="53" customFormat="false" ht="12" hidden="false" customHeight="true" outlineLevel="0" collapsed="false">
      <c r="A53" s="26" t="s">
        <v>58</v>
      </c>
      <c r="B53" s="25" t="n">
        <v>27402616</v>
      </c>
      <c r="C53" s="25" t="n">
        <v>2311841</v>
      </c>
      <c r="D53" s="25" t="n">
        <v>45853589</v>
      </c>
      <c r="E53" s="25" t="n">
        <v>486360</v>
      </c>
      <c r="F53" s="25" t="n">
        <v>6508745</v>
      </c>
      <c r="G53" s="25" t="n">
        <v>3623428</v>
      </c>
      <c r="H53" s="25" t="n">
        <v>2020496</v>
      </c>
      <c r="I53" s="25" t="n">
        <v>1567717</v>
      </c>
      <c r="J53" s="25" t="n">
        <v>0</v>
      </c>
      <c r="K53" s="25" t="n">
        <v>89774792</v>
      </c>
    </row>
    <row r="54" s="23" customFormat="true" ht="12" hidden="false" customHeight="true" outlineLevel="0" collapsed="false">
      <c r="A54" s="21" t="s">
        <v>59</v>
      </c>
      <c r="B54" s="22" t="n">
        <v>118498999</v>
      </c>
      <c r="C54" s="22" t="n">
        <v>7612838</v>
      </c>
      <c r="D54" s="22" t="n">
        <v>269444839</v>
      </c>
      <c r="E54" s="22" t="n">
        <v>2985329</v>
      </c>
      <c r="F54" s="22" t="n">
        <v>149062105</v>
      </c>
      <c r="G54" s="22" t="n">
        <v>5121307</v>
      </c>
      <c r="H54" s="22" t="n">
        <v>3160736</v>
      </c>
      <c r="I54" s="22" t="n">
        <v>910820</v>
      </c>
      <c r="J54" s="22" t="n">
        <v>0</v>
      </c>
      <c r="K54" s="22" t="n">
        <v>556796973</v>
      </c>
    </row>
    <row r="55" customFormat="false" ht="12" hidden="false" customHeight="true" outlineLevel="0" collapsed="false">
      <c r="A55" s="26" t="s">
        <v>60</v>
      </c>
      <c r="B55" s="25" t="n">
        <v>59858418</v>
      </c>
      <c r="C55" s="25" t="n">
        <v>4354228</v>
      </c>
      <c r="D55" s="25" t="n">
        <v>81566277</v>
      </c>
      <c r="E55" s="25" t="n">
        <v>440885</v>
      </c>
      <c r="F55" s="25" t="n">
        <v>12524844</v>
      </c>
      <c r="G55" s="25" t="n">
        <v>500455</v>
      </c>
      <c r="H55" s="25" t="n">
        <v>315044</v>
      </c>
      <c r="I55" s="25" t="n">
        <v>312814</v>
      </c>
      <c r="J55" s="25" t="n">
        <v>0</v>
      </c>
      <c r="K55" s="25" t="n">
        <v>159872965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1959546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1959546</v>
      </c>
    </row>
    <row r="57" customFormat="false" ht="12" hidden="false" customHeight="true" outlineLevel="0" collapsed="false">
      <c r="A57" s="26" t="s">
        <v>62</v>
      </c>
      <c r="B57" s="25" t="n">
        <v>528547</v>
      </c>
      <c r="C57" s="25" t="n">
        <v>72639</v>
      </c>
      <c r="D57" s="25" t="n">
        <v>14681632</v>
      </c>
      <c r="E57" s="25" t="n">
        <v>40130</v>
      </c>
      <c r="F57" s="25" t="n">
        <v>3694729</v>
      </c>
      <c r="G57" s="25" t="n">
        <v>55020</v>
      </c>
      <c r="H57" s="25" t="n">
        <v>23878</v>
      </c>
      <c r="I57" s="25" t="n">
        <v>0</v>
      </c>
      <c r="J57" s="25" t="n">
        <v>0</v>
      </c>
      <c r="K57" s="25" t="n">
        <v>19096575</v>
      </c>
    </row>
    <row r="58" customFormat="false" ht="12" hidden="false" customHeight="true" outlineLevel="0" collapsed="false">
      <c r="A58" s="26" t="s">
        <v>63</v>
      </c>
      <c r="B58" s="25" t="n">
        <v>5723557</v>
      </c>
      <c r="C58" s="25" t="n">
        <v>1039956</v>
      </c>
      <c r="D58" s="25" t="n">
        <v>56296755</v>
      </c>
      <c r="E58" s="25" t="n">
        <v>159010</v>
      </c>
      <c r="F58" s="25" t="n">
        <v>3355711</v>
      </c>
      <c r="G58" s="25" t="n">
        <v>439892</v>
      </c>
      <c r="H58" s="25" t="n">
        <v>128218</v>
      </c>
      <c r="I58" s="25" t="n">
        <v>130434</v>
      </c>
      <c r="J58" s="25" t="n">
        <v>0</v>
      </c>
      <c r="K58" s="25" t="n">
        <v>67273533</v>
      </c>
    </row>
    <row r="59" customFormat="false" ht="12" hidden="false" customHeight="true" outlineLevel="0" collapsed="false">
      <c r="A59" s="26" t="s">
        <v>64</v>
      </c>
      <c r="B59" s="25" t="n">
        <v>43414825</v>
      </c>
      <c r="C59" s="25" t="n">
        <v>1222412</v>
      </c>
      <c r="D59" s="25" t="n">
        <v>100034528</v>
      </c>
      <c r="E59" s="25" t="n">
        <v>2297403</v>
      </c>
      <c r="F59" s="25" t="n">
        <v>129030131</v>
      </c>
      <c r="G59" s="25" t="n">
        <v>694878</v>
      </c>
      <c r="H59" s="25" t="n">
        <v>2218730</v>
      </c>
      <c r="I59" s="25" t="n">
        <v>387049</v>
      </c>
      <c r="J59" s="25" t="n">
        <v>0</v>
      </c>
      <c r="K59" s="25" t="n">
        <v>279299956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8340023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8340023</v>
      </c>
    </row>
    <row r="61" customFormat="false" ht="12" hidden="false" customHeight="true" outlineLevel="0" collapsed="false">
      <c r="A61" s="26" t="s">
        <v>66</v>
      </c>
      <c r="B61" s="25" t="n">
        <v>8973655</v>
      </c>
      <c r="C61" s="25" t="n">
        <v>923607</v>
      </c>
      <c r="D61" s="25" t="n">
        <v>16865645</v>
      </c>
      <c r="E61" s="25" t="n">
        <v>47899</v>
      </c>
      <c r="F61" s="25" t="n">
        <v>456689</v>
      </c>
      <c r="G61" s="25" t="n">
        <v>3431063</v>
      </c>
      <c r="H61" s="25" t="n">
        <v>474866</v>
      </c>
      <c r="I61" s="25" t="n">
        <v>80521</v>
      </c>
      <c r="J61" s="25" t="n">
        <v>0</v>
      </c>
      <c r="K61" s="25" t="n">
        <v>31253945</v>
      </c>
    </row>
    <row r="62" s="23" customFormat="true" ht="12" hidden="false" customHeight="true" outlineLevel="0" collapsed="false">
      <c r="A62" s="21" t="s">
        <v>67</v>
      </c>
      <c r="B62" s="22" t="n">
        <v>22756431</v>
      </c>
      <c r="C62" s="22" t="n">
        <v>785163</v>
      </c>
      <c r="D62" s="22" t="n">
        <v>11102105</v>
      </c>
      <c r="E62" s="22" t="n">
        <v>1294256</v>
      </c>
      <c r="F62" s="22" t="n">
        <v>5316734</v>
      </c>
      <c r="G62" s="22" t="n">
        <v>1794975</v>
      </c>
      <c r="H62" s="22" t="n">
        <v>1134059</v>
      </c>
      <c r="I62" s="22" t="n">
        <v>24167</v>
      </c>
      <c r="J62" s="22" t="n">
        <v>0</v>
      </c>
      <c r="K62" s="22" t="n">
        <v>44207890</v>
      </c>
    </row>
    <row r="63" s="23" customFormat="true" ht="12" hidden="false" customHeight="true" outlineLevel="0" collapsed="false">
      <c r="A63" s="26" t="s">
        <v>68</v>
      </c>
      <c r="B63" s="25" t="n">
        <v>137808</v>
      </c>
      <c r="C63" s="25" t="n">
        <v>5842</v>
      </c>
      <c r="D63" s="25" t="n">
        <v>2339017</v>
      </c>
      <c r="E63" s="25" t="n">
        <v>0</v>
      </c>
      <c r="F63" s="25" t="n">
        <v>35584</v>
      </c>
      <c r="G63" s="25" t="n">
        <v>183</v>
      </c>
      <c r="H63" s="25" t="n">
        <v>9283</v>
      </c>
      <c r="I63" s="25" t="n">
        <v>0</v>
      </c>
      <c r="J63" s="25" t="n">
        <v>0</v>
      </c>
      <c r="K63" s="25" t="n">
        <v>2527717</v>
      </c>
    </row>
    <row r="64" s="23" customFormat="true" ht="12" hidden="false" customHeight="true" outlineLevel="0" collapsed="false">
      <c r="A64" s="26" t="s">
        <v>69</v>
      </c>
      <c r="B64" s="25" t="n">
        <v>1476880</v>
      </c>
      <c r="C64" s="25" t="n">
        <v>86684</v>
      </c>
      <c r="D64" s="25" t="n">
        <v>2762377</v>
      </c>
      <c r="E64" s="25" t="n">
        <v>479815</v>
      </c>
      <c r="F64" s="25" t="n">
        <v>273434</v>
      </c>
      <c r="G64" s="25" t="n">
        <v>433369</v>
      </c>
      <c r="H64" s="25" t="n">
        <v>54672</v>
      </c>
      <c r="I64" s="25" t="n">
        <v>0</v>
      </c>
      <c r="J64" s="25" t="n">
        <v>0</v>
      </c>
      <c r="K64" s="25" t="n">
        <v>5567231</v>
      </c>
    </row>
    <row r="65" s="23" customFormat="true" ht="12" hidden="false" customHeight="true" outlineLevel="0" collapsed="false">
      <c r="A65" s="26" t="s">
        <v>70</v>
      </c>
      <c r="B65" s="25" t="n">
        <v>56266</v>
      </c>
      <c r="C65" s="25" t="n">
        <v>17178</v>
      </c>
      <c r="D65" s="25" t="n">
        <v>254417</v>
      </c>
      <c r="E65" s="25" t="n">
        <v>0</v>
      </c>
      <c r="F65" s="25" t="n">
        <v>92521</v>
      </c>
      <c r="G65" s="25" t="n">
        <v>199158</v>
      </c>
      <c r="H65" s="25" t="n">
        <v>1532</v>
      </c>
      <c r="I65" s="25" t="n">
        <v>0</v>
      </c>
      <c r="J65" s="25" t="n">
        <v>0</v>
      </c>
      <c r="K65" s="25" t="n">
        <v>621072</v>
      </c>
    </row>
    <row r="66" s="23" customFormat="true" ht="12" hidden="false" customHeight="true" outlineLevel="0" collapsed="false">
      <c r="A66" s="26" t="s">
        <v>71</v>
      </c>
      <c r="B66" s="25" t="n">
        <v>1686193</v>
      </c>
      <c r="C66" s="25" t="n">
        <v>12918</v>
      </c>
      <c r="D66" s="25" t="n">
        <v>698343</v>
      </c>
      <c r="E66" s="25" t="n">
        <v>429402</v>
      </c>
      <c r="F66" s="25" t="n">
        <v>764629</v>
      </c>
      <c r="G66" s="25" t="n">
        <v>789849</v>
      </c>
      <c r="H66" s="25" t="n">
        <v>27199</v>
      </c>
      <c r="I66" s="25" t="n">
        <v>0</v>
      </c>
      <c r="J66" s="25" t="n">
        <v>0</v>
      </c>
      <c r="K66" s="25" t="n">
        <v>4408533</v>
      </c>
    </row>
    <row r="67" s="23" customFormat="true" ht="12" hidden="false" customHeight="true" outlineLevel="0" collapsed="false">
      <c r="A67" s="26" t="s">
        <v>72</v>
      </c>
      <c r="B67" s="25" t="n">
        <v>17542131</v>
      </c>
      <c r="C67" s="25" t="n">
        <v>151129</v>
      </c>
      <c r="D67" s="25" t="n">
        <v>2380177</v>
      </c>
      <c r="E67" s="25" t="n">
        <v>80466</v>
      </c>
      <c r="F67" s="25" t="n">
        <v>2625374</v>
      </c>
      <c r="G67" s="25" t="n">
        <v>143868</v>
      </c>
      <c r="H67" s="25" t="n">
        <v>916734</v>
      </c>
      <c r="I67" s="25" t="n">
        <v>24117</v>
      </c>
      <c r="J67" s="25" t="n">
        <v>0</v>
      </c>
      <c r="K67" s="25" t="n">
        <v>23863996</v>
      </c>
    </row>
    <row r="68" s="23" customFormat="true" ht="12" hidden="false" customHeight="true" outlineLevel="0" collapsed="false">
      <c r="A68" s="26" t="s">
        <v>73</v>
      </c>
      <c r="B68" s="25" t="n">
        <v>226819</v>
      </c>
      <c r="C68" s="25" t="n">
        <v>7285</v>
      </c>
      <c r="D68" s="25" t="n">
        <v>363691</v>
      </c>
      <c r="E68" s="25" t="n">
        <v>0</v>
      </c>
      <c r="F68" s="25" t="n">
        <v>509733</v>
      </c>
      <c r="G68" s="25" t="n">
        <v>159700</v>
      </c>
      <c r="H68" s="25" t="n">
        <v>20734</v>
      </c>
      <c r="I68" s="25" t="n">
        <v>50</v>
      </c>
      <c r="J68" s="25" t="n">
        <v>0</v>
      </c>
      <c r="K68" s="25" t="n">
        <v>1288012</v>
      </c>
    </row>
    <row r="69" s="23" customFormat="true" ht="12" hidden="false" customHeight="true" outlineLevel="0" collapsed="false">
      <c r="A69" s="26" t="s">
        <v>74</v>
      </c>
      <c r="B69" s="25" t="n">
        <v>1630336</v>
      </c>
      <c r="C69" s="25" t="n">
        <v>504121</v>
      </c>
      <c r="D69" s="25" t="n">
        <v>2304084</v>
      </c>
      <c r="E69" s="25" t="n">
        <v>304573</v>
      </c>
      <c r="F69" s="25" t="n">
        <v>1015462</v>
      </c>
      <c r="G69" s="25" t="n">
        <v>68847</v>
      </c>
      <c r="H69" s="25" t="n">
        <v>103905</v>
      </c>
      <c r="I69" s="25" t="n">
        <v>0</v>
      </c>
      <c r="J69" s="25" t="n">
        <v>0</v>
      </c>
      <c r="K69" s="25" t="n">
        <v>5931328</v>
      </c>
    </row>
    <row r="70" s="23" customFormat="true" ht="12" hidden="false" customHeight="true" outlineLevel="0" collapsed="false">
      <c r="A70" s="21" t="s">
        <v>75</v>
      </c>
      <c r="B70" s="22" t="n">
        <v>4090626</v>
      </c>
      <c r="C70" s="22" t="n">
        <v>16340117</v>
      </c>
      <c r="D70" s="22" t="n">
        <v>10146691</v>
      </c>
      <c r="E70" s="22" t="n">
        <v>164229</v>
      </c>
      <c r="F70" s="22" t="n">
        <v>2529606</v>
      </c>
      <c r="G70" s="22" t="n">
        <v>1767307</v>
      </c>
      <c r="H70" s="22" t="n">
        <v>305788</v>
      </c>
      <c r="I70" s="22" t="n">
        <v>250491</v>
      </c>
      <c r="J70" s="22" t="n">
        <v>0</v>
      </c>
      <c r="K70" s="22" t="n">
        <v>35594855</v>
      </c>
    </row>
    <row r="71" s="23" customFormat="true" ht="12" hidden="false" customHeight="true" outlineLevel="0" collapsed="false">
      <c r="A71" s="26" t="s">
        <v>76</v>
      </c>
      <c r="B71" s="25" t="n">
        <v>28678</v>
      </c>
      <c r="C71" s="25" t="n">
        <v>22045</v>
      </c>
      <c r="D71" s="25" t="n">
        <v>162239</v>
      </c>
      <c r="E71" s="25" t="n">
        <v>3451</v>
      </c>
      <c r="F71" s="25" t="n">
        <v>49452</v>
      </c>
      <c r="G71" s="25" t="n">
        <v>898117</v>
      </c>
      <c r="H71" s="25" t="n">
        <v>68848</v>
      </c>
      <c r="I71" s="25" t="n">
        <v>164120</v>
      </c>
      <c r="J71" s="25" t="n">
        <v>0</v>
      </c>
      <c r="K71" s="25" t="n">
        <v>139695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60092</v>
      </c>
      <c r="C73" s="25" t="n">
        <v>2233</v>
      </c>
      <c r="D73" s="25" t="n">
        <v>1111183</v>
      </c>
      <c r="E73" s="25" t="n">
        <v>0</v>
      </c>
      <c r="F73" s="25" t="n">
        <v>748007</v>
      </c>
      <c r="G73" s="25" t="n">
        <v>24397</v>
      </c>
      <c r="H73" s="25" t="n">
        <v>22779</v>
      </c>
      <c r="I73" s="25" t="n">
        <v>692</v>
      </c>
      <c r="J73" s="25" t="n">
        <v>0</v>
      </c>
      <c r="K73" s="25" t="n">
        <v>1969383</v>
      </c>
    </row>
    <row r="74" s="23" customFormat="true" ht="12" hidden="false" customHeight="true" outlineLevel="0" collapsed="false">
      <c r="A74" s="26" t="s">
        <v>79</v>
      </c>
      <c r="B74" s="25" t="n">
        <v>131304</v>
      </c>
      <c r="C74" s="25" t="n">
        <v>259298</v>
      </c>
      <c r="D74" s="25" t="n">
        <v>299300</v>
      </c>
      <c r="E74" s="25" t="n">
        <v>0</v>
      </c>
      <c r="F74" s="25" t="n">
        <v>28948</v>
      </c>
      <c r="G74" s="25" t="n">
        <v>273176</v>
      </c>
      <c r="H74" s="25" t="n">
        <v>10815</v>
      </c>
      <c r="I74" s="25" t="n">
        <v>0</v>
      </c>
      <c r="J74" s="25" t="n">
        <v>0</v>
      </c>
      <c r="K74" s="25" t="n">
        <v>1002841</v>
      </c>
    </row>
    <row r="75" s="23" customFormat="true" ht="12" hidden="false" customHeight="true" outlineLevel="0" collapsed="false">
      <c r="A75" s="26" t="s">
        <v>80</v>
      </c>
      <c r="B75" s="25" t="n">
        <v>3155680</v>
      </c>
      <c r="C75" s="25" t="n">
        <v>16006189</v>
      </c>
      <c r="D75" s="25" t="n">
        <v>712170</v>
      </c>
      <c r="E75" s="25" t="n">
        <v>151422</v>
      </c>
      <c r="F75" s="25" t="n">
        <v>38798</v>
      </c>
      <c r="G75" s="25" t="n">
        <v>23205</v>
      </c>
      <c r="H75" s="25" t="n">
        <v>141945</v>
      </c>
      <c r="I75" s="25" t="n">
        <v>679</v>
      </c>
      <c r="J75" s="25" t="n">
        <v>0</v>
      </c>
      <c r="K75" s="25" t="n">
        <v>20230088</v>
      </c>
    </row>
    <row r="76" s="23" customFormat="true" ht="12" hidden="false" customHeight="true" outlineLevel="0" collapsed="false">
      <c r="A76" s="26" t="s">
        <v>81</v>
      </c>
      <c r="B76" s="25" t="n">
        <v>714871</v>
      </c>
      <c r="C76" s="25" t="n">
        <v>50351</v>
      </c>
      <c r="D76" s="25" t="n">
        <v>7861798</v>
      </c>
      <c r="E76" s="25" t="n">
        <v>9357</v>
      </c>
      <c r="F76" s="25" t="n">
        <v>1664401</v>
      </c>
      <c r="G76" s="25" t="n">
        <v>548412</v>
      </c>
      <c r="H76" s="25" t="n">
        <v>61401</v>
      </c>
      <c r="I76" s="25" t="n">
        <v>85000</v>
      </c>
      <c r="J76" s="25" t="n">
        <v>0</v>
      </c>
      <c r="K76" s="25" t="n">
        <v>10995591</v>
      </c>
    </row>
    <row r="77" s="23" customFormat="true" ht="12" hidden="false" customHeight="true" outlineLevel="0" collapsed="false">
      <c r="A77" s="21" t="s">
        <v>11</v>
      </c>
      <c r="B77" s="22" t="n">
        <v>995745151</v>
      </c>
      <c r="C77" s="22" t="n">
        <v>104665108</v>
      </c>
      <c r="D77" s="22" t="n">
        <v>1935769429</v>
      </c>
      <c r="E77" s="22" t="n">
        <v>31602223</v>
      </c>
      <c r="F77" s="22" t="n">
        <v>426994360</v>
      </c>
      <c r="G77" s="22" t="n">
        <v>131360736</v>
      </c>
      <c r="H77" s="22" t="n">
        <v>89885313</v>
      </c>
      <c r="I77" s="22" t="n">
        <v>59360967</v>
      </c>
      <c r="J77" s="22" t="n">
        <v>24419</v>
      </c>
      <c r="K77" s="22" t="n">
        <v>3775407706</v>
      </c>
    </row>
    <row r="78" s="23" customFormat="true" ht="12" hidden="false" customHeight="true" outlineLevel="0" collapsed="false">
      <c r="A78" s="26" t="s">
        <v>82</v>
      </c>
      <c r="B78" s="22" t="n">
        <v>2755270</v>
      </c>
      <c r="C78" s="22" t="n">
        <v>0</v>
      </c>
      <c r="D78" s="22" t="n">
        <v>33032</v>
      </c>
      <c r="E78" s="22" t="n">
        <v>0</v>
      </c>
      <c r="F78" s="22" t="n">
        <v>215361903</v>
      </c>
      <c r="G78" s="22" t="n">
        <v>0</v>
      </c>
      <c r="H78" s="22" t="n">
        <v>0</v>
      </c>
      <c r="I78" s="22" t="n">
        <v>30544589</v>
      </c>
      <c r="J78" s="22" t="n">
        <v>0</v>
      </c>
      <c r="K78" s="22" t="n">
        <v>248694794</v>
      </c>
    </row>
    <row r="79" s="23" customFormat="true" ht="12" hidden="false" customHeight="true" outlineLevel="0" collapsed="false">
      <c r="A79" s="21" t="s">
        <v>83</v>
      </c>
      <c r="B79" s="22" t="n">
        <v>998500421</v>
      </c>
      <c r="C79" s="22" t="n">
        <v>104665108</v>
      </c>
      <c r="D79" s="22" t="n">
        <v>1935802461</v>
      </c>
      <c r="E79" s="22" t="n">
        <v>31602223</v>
      </c>
      <c r="F79" s="22" t="n">
        <v>642356263</v>
      </c>
      <c r="G79" s="22" t="n">
        <v>131360736</v>
      </c>
      <c r="H79" s="22" t="n">
        <v>89885313</v>
      </c>
      <c r="I79" s="22" t="n">
        <v>89905556</v>
      </c>
      <c r="J79" s="22" t="n">
        <v>24419</v>
      </c>
      <c r="K79" s="22" t="n">
        <v>4024102500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398610280</v>
      </c>
      <c r="C83" s="22" t="n">
        <v>12127582</v>
      </c>
      <c r="D83" s="22" t="n">
        <v>174709259</v>
      </c>
      <c r="E83" s="22" t="n">
        <v>9909839</v>
      </c>
      <c r="F83" s="22" t="n">
        <v>45304474</v>
      </c>
      <c r="G83" s="22" t="n">
        <v>32135858</v>
      </c>
      <c r="H83" s="22" t="n">
        <v>45725431</v>
      </c>
      <c r="I83" s="22" t="n">
        <v>19771533</v>
      </c>
      <c r="J83" s="22" t="n">
        <v>0</v>
      </c>
      <c r="K83" s="22" t="n">
        <v>738294256</v>
      </c>
    </row>
    <row r="84" customFormat="false" ht="12" hidden="false" customHeight="true" outlineLevel="0" collapsed="false">
      <c r="A84" s="24" t="s">
        <v>15</v>
      </c>
      <c r="B84" s="25" t="n">
        <v>30626311</v>
      </c>
      <c r="C84" s="25" t="n">
        <v>573522</v>
      </c>
      <c r="D84" s="25" t="n">
        <v>35430371</v>
      </c>
      <c r="E84" s="25" t="n">
        <v>279733</v>
      </c>
      <c r="F84" s="25" t="n">
        <v>1751771</v>
      </c>
      <c r="G84" s="25" t="n">
        <v>679205</v>
      </c>
      <c r="H84" s="25" t="n">
        <v>3000851</v>
      </c>
      <c r="I84" s="25" t="n">
        <v>377601</v>
      </c>
      <c r="J84" s="25" t="n">
        <v>0</v>
      </c>
      <c r="K84" s="25" t="n">
        <v>72719365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14854494</v>
      </c>
      <c r="E85" s="25" t="n">
        <v>0</v>
      </c>
      <c r="F85" s="25" t="n">
        <v>0</v>
      </c>
      <c r="G85" s="25" t="n">
        <v>0</v>
      </c>
      <c r="H85" s="25" t="n">
        <v>8873</v>
      </c>
      <c r="I85" s="25" t="n">
        <v>0</v>
      </c>
      <c r="J85" s="25" t="n">
        <v>0</v>
      </c>
      <c r="K85" s="25" t="n">
        <v>14863367</v>
      </c>
    </row>
    <row r="86" customFormat="false" ht="12" hidden="false" customHeight="true" outlineLevel="0" collapsed="false">
      <c r="A86" s="26" t="s">
        <v>17</v>
      </c>
      <c r="B86" s="25" t="n">
        <v>96301034</v>
      </c>
      <c r="C86" s="25" t="n">
        <v>2404183</v>
      </c>
      <c r="D86" s="25" t="n">
        <v>28938942</v>
      </c>
      <c r="E86" s="25" t="n">
        <v>1649240</v>
      </c>
      <c r="F86" s="25" t="n">
        <v>2734921</v>
      </c>
      <c r="G86" s="25" t="n">
        <v>1304843</v>
      </c>
      <c r="H86" s="25" t="n">
        <v>5616341</v>
      </c>
      <c r="I86" s="25" t="n">
        <v>1474265</v>
      </c>
      <c r="J86" s="25" t="n">
        <v>0</v>
      </c>
      <c r="K86" s="25" t="n">
        <v>140423769</v>
      </c>
    </row>
    <row r="87" customFormat="false" ht="12" hidden="false" customHeight="true" outlineLevel="0" collapsed="false">
      <c r="A87" s="26" t="s">
        <v>18</v>
      </c>
      <c r="B87" s="25" t="n">
        <v>49458203</v>
      </c>
      <c r="C87" s="25" t="n">
        <v>2042945</v>
      </c>
      <c r="D87" s="25" t="n">
        <v>14974172</v>
      </c>
      <c r="E87" s="25" t="n">
        <v>2245627</v>
      </c>
      <c r="F87" s="25" t="n">
        <v>6917207</v>
      </c>
      <c r="G87" s="25" t="n">
        <v>14197568</v>
      </c>
      <c r="H87" s="25" t="n">
        <v>5664525</v>
      </c>
      <c r="I87" s="25" t="n">
        <v>2965859</v>
      </c>
      <c r="J87" s="25" t="n">
        <v>0</v>
      </c>
      <c r="K87" s="25" t="n">
        <v>98466106</v>
      </c>
    </row>
    <row r="88" customFormat="false" ht="12" hidden="false" customHeight="true" outlineLevel="0" collapsed="false">
      <c r="A88" s="26" t="s">
        <v>19</v>
      </c>
      <c r="B88" s="25" t="n">
        <v>20739573</v>
      </c>
      <c r="C88" s="25" t="n">
        <v>94802</v>
      </c>
      <c r="D88" s="25" t="n">
        <v>16544370</v>
      </c>
      <c r="E88" s="25" t="n">
        <v>15760</v>
      </c>
      <c r="F88" s="25" t="n">
        <v>19629596</v>
      </c>
      <c r="G88" s="25" t="n">
        <v>45268</v>
      </c>
      <c r="H88" s="25" t="n">
        <v>2085664</v>
      </c>
      <c r="I88" s="25" t="n">
        <v>6020446</v>
      </c>
      <c r="J88" s="25" t="n">
        <v>0</v>
      </c>
      <c r="K88" s="25" t="n">
        <v>65175479</v>
      </c>
    </row>
    <row r="89" customFormat="false" ht="12" hidden="false" customHeight="true" outlineLevel="0" collapsed="false">
      <c r="A89" s="26" t="s">
        <v>20</v>
      </c>
      <c r="B89" s="25" t="n">
        <v>20817421</v>
      </c>
      <c r="C89" s="25" t="n">
        <v>1944747</v>
      </c>
      <c r="D89" s="25" t="n">
        <v>21925694</v>
      </c>
      <c r="E89" s="25" t="n">
        <v>2200428</v>
      </c>
      <c r="F89" s="25" t="n">
        <v>1462534</v>
      </c>
      <c r="G89" s="25" t="n">
        <v>9543875</v>
      </c>
      <c r="H89" s="25" t="n">
        <v>2762317</v>
      </c>
      <c r="I89" s="25" t="n">
        <v>366567</v>
      </c>
      <c r="J89" s="25" t="n">
        <v>0</v>
      </c>
      <c r="K89" s="25" t="n">
        <v>61023583</v>
      </c>
    </row>
    <row r="90" customFormat="false" ht="12" hidden="false" customHeight="true" outlineLevel="0" collapsed="false">
      <c r="A90" s="26" t="s">
        <v>21</v>
      </c>
      <c r="B90" s="25" t="n">
        <v>75630734</v>
      </c>
      <c r="C90" s="25" t="n">
        <v>2051189</v>
      </c>
      <c r="D90" s="25" t="n">
        <v>9472181</v>
      </c>
      <c r="E90" s="25" t="n">
        <v>566859</v>
      </c>
      <c r="F90" s="25" t="n">
        <v>293593</v>
      </c>
      <c r="G90" s="25" t="n">
        <v>703348</v>
      </c>
      <c r="H90" s="25" t="n">
        <v>4192644</v>
      </c>
      <c r="I90" s="25" t="n">
        <v>242223</v>
      </c>
      <c r="J90" s="25" t="n">
        <v>0</v>
      </c>
      <c r="K90" s="25" t="n">
        <v>93152771</v>
      </c>
    </row>
    <row r="91" customFormat="false" ht="12" hidden="false" customHeight="true" outlineLevel="0" collapsed="false">
      <c r="A91" s="26" t="s">
        <v>22</v>
      </c>
      <c r="B91" s="25" t="n">
        <v>39579420</v>
      </c>
      <c r="C91" s="25" t="n">
        <v>533374</v>
      </c>
      <c r="D91" s="25" t="n">
        <v>1907491</v>
      </c>
      <c r="E91" s="25" t="n">
        <v>191022</v>
      </c>
      <c r="F91" s="25" t="n">
        <v>244920</v>
      </c>
      <c r="G91" s="25" t="n">
        <v>67745</v>
      </c>
      <c r="H91" s="25" t="n">
        <v>2122541</v>
      </c>
      <c r="I91" s="25" t="n">
        <v>1247933</v>
      </c>
      <c r="J91" s="25" t="n">
        <v>0</v>
      </c>
      <c r="K91" s="25" t="n">
        <v>45894446</v>
      </c>
    </row>
    <row r="92" customFormat="false" ht="12" hidden="false" customHeight="true" outlineLevel="0" collapsed="false">
      <c r="A92" s="26" t="s">
        <v>23</v>
      </c>
      <c r="B92" s="25" t="n">
        <v>65400735</v>
      </c>
      <c r="C92" s="25" t="n">
        <v>2477461</v>
      </c>
      <c r="D92" s="25" t="n">
        <v>45487934</v>
      </c>
      <c r="E92" s="25" t="n">
        <v>2759324</v>
      </c>
      <c r="F92" s="25" t="n">
        <v>12269933</v>
      </c>
      <c r="G92" s="25" t="n">
        <v>5594006</v>
      </c>
      <c r="H92" s="25" t="n">
        <v>20274544</v>
      </c>
      <c r="I92" s="25" t="n">
        <v>7067705</v>
      </c>
      <c r="J92" s="25" t="n">
        <v>0</v>
      </c>
      <c r="K92" s="25" t="n">
        <v>161331642</v>
      </c>
    </row>
    <row r="93" customFormat="false" ht="12" hidden="false" customHeight="true" outlineLevel="0" collapsed="false">
      <c r="A93" s="26" t="s">
        <v>24</v>
      </c>
      <c r="B93" s="25" t="n">
        <v>56845</v>
      </c>
      <c r="C93" s="25" t="n">
        <v>5359</v>
      </c>
      <c r="D93" s="25" t="n">
        <v>28104</v>
      </c>
      <c r="E93" s="25" t="n">
        <v>1845</v>
      </c>
      <c r="F93" s="25" t="n">
        <v>12155475</v>
      </c>
      <c r="G93" s="25" t="n">
        <v>0</v>
      </c>
      <c r="H93" s="25" t="n">
        <v>6001</v>
      </c>
      <c r="I93" s="25" t="n">
        <v>514925</v>
      </c>
      <c r="J93" s="25" t="n">
        <v>0</v>
      </c>
      <c r="K93" s="25" t="n">
        <v>12768554</v>
      </c>
    </row>
    <row r="94" s="23" customFormat="true" ht="12" hidden="false" customHeight="true" outlineLevel="0" collapsed="false">
      <c r="A94" s="21" t="s">
        <v>25</v>
      </c>
      <c r="B94" s="22" t="n">
        <v>898038</v>
      </c>
      <c r="C94" s="22" t="n">
        <v>239514</v>
      </c>
      <c r="D94" s="22" t="n">
        <v>12662785</v>
      </c>
      <c r="E94" s="22" t="n">
        <v>2344617</v>
      </c>
      <c r="F94" s="22" t="n">
        <v>11534</v>
      </c>
      <c r="G94" s="22" t="n">
        <v>232719</v>
      </c>
      <c r="H94" s="22" t="n">
        <v>79040</v>
      </c>
      <c r="I94" s="22" t="n">
        <v>184309</v>
      </c>
      <c r="J94" s="22" t="n">
        <v>0</v>
      </c>
      <c r="K94" s="22" t="n">
        <v>16652556</v>
      </c>
    </row>
    <row r="95" s="23" customFormat="true" ht="12" hidden="false" customHeight="true" outlineLevel="0" collapsed="false">
      <c r="A95" s="26" t="s">
        <v>26</v>
      </c>
      <c r="B95" s="25" t="n">
        <v>797596</v>
      </c>
      <c r="C95" s="25" t="n">
        <v>239514</v>
      </c>
      <c r="D95" s="25" t="n">
        <v>12662360</v>
      </c>
      <c r="E95" s="25" t="n">
        <v>2290147</v>
      </c>
      <c r="F95" s="25" t="n">
        <v>11534</v>
      </c>
      <c r="G95" s="25" t="n">
        <v>199957</v>
      </c>
      <c r="H95" s="25" t="n">
        <v>76024</v>
      </c>
      <c r="I95" s="25" t="n">
        <v>184309</v>
      </c>
      <c r="J95" s="25" t="n">
        <v>0</v>
      </c>
      <c r="K95" s="25" t="n">
        <v>16461441</v>
      </c>
    </row>
    <row r="96" s="23" customFormat="true" ht="12" hidden="false" customHeight="true" outlineLevel="0" collapsed="false">
      <c r="A96" s="26" t="s">
        <v>27</v>
      </c>
      <c r="B96" s="25" t="n">
        <v>100441</v>
      </c>
      <c r="C96" s="25" t="n">
        <v>0</v>
      </c>
      <c r="D96" s="25" t="n">
        <v>425</v>
      </c>
      <c r="E96" s="25" t="n">
        <v>54471</v>
      </c>
      <c r="F96" s="25" t="n">
        <v>0</v>
      </c>
      <c r="G96" s="25" t="n">
        <v>32763</v>
      </c>
      <c r="H96" s="25" t="n">
        <v>3015</v>
      </c>
      <c r="I96" s="25" t="n">
        <v>0</v>
      </c>
      <c r="J96" s="25" t="n">
        <v>0</v>
      </c>
      <c r="K96" s="25" t="n">
        <v>191115</v>
      </c>
    </row>
    <row r="97" s="23" customFormat="true" ht="12" hidden="false" customHeight="true" outlineLevel="0" collapsed="false">
      <c r="A97" s="21" t="s">
        <v>28</v>
      </c>
      <c r="B97" s="22" t="n">
        <v>137638513</v>
      </c>
      <c r="C97" s="22" t="n">
        <v>2228138</v>
      </c>
      <c r="D97" s="22" t="n">
        <v>17896484</v>
      </c>
      <c r="E97" s="22" t="n">
        <v>1543819</v>
      </c>
      <c r="F97" s="22" t="n">
        <v>2389741</v>
      </c>
      <c r="G97" s="22" t="n">
        <v>287854</v>
      </c>
      <c r="H97" s="22" t="n">
        <v>6844100</v>
      </c>
      <c r="I97" s="22" t="n">
        <v>426650</v>
      </c>
      <c r="J97" s="22" t="n">
        <v>0</v>
      </c>
      <c r="K97" s="22" t="n">
        <v>169255299</v>
      </c>
    </row>
    <row r="98" s="23" customFormat="true" ht="12" hidden="false" customHeight="true" outlineLevel="0" collapsed="false">
      <c r="A98" s="26" t="s">
        <v>29</v>
      </c>
      <c r="B98" s="25" t="n">
        <v>135174906</v>
      </c>
      <c r="C98" s="25" t="n">
        <v>2205689</v>
      </c>
      <c r="D98" s="25" t="n">
        <v>17593853</v>
      </c>
      <c r="E98" s="25" t="n">
        <v>1539157</v>
      </c>
      <c r="F98" s="25" t="n">
        <v>2365427</v>
      </c>
      <c r="G98" s="25" t="n">
        <v>287854</v>
      </c>
      <c r="H98" s="25" t="n">
        <v>6758238</v>
      </c>
      <c r="I98" s="25" t="n">
        <v>426650</v>
      </c>
      <c r="J98" s="25" t="n">
        <v>0</v>
      </c>
      <c r="K98" s="25" t="n">
        <v>166351774</v>
      </c>
    </row>
    <row r="99" s="23" customFormat="true" ht="12" hidden="false" customHeight="true" outlineLevel="0" collapsed="false">
      <c r="A99" s="26" t="s">
        <v>30</v>
      </c>
      <c r="B99" s="25" t="n">
        <v>974568</v>
      </c>
      <c r="C99" s="25" t="n">
        <v>0</v>
      </c>
      <c r="D99" s="25" t="n">
        <v>18967</v>
      </c>
      <c r="E99" s="25" t="n">
        <v>0</v>
      </c>
      <c r="F99" s="25" t="n">
        <v>0</v>
      </c>
      <c r="G99" s="25" t="n">
        <v>0</v>
      </c>
      <c r="H99" s="25" t="n">
        <v>25999</v>
      </c>
      <c r="I99" s="25" t="n">
        <v>0</v>
      </c>
      <c r="J99" s="25" t="n">
        <v>0</v>
      </c>
      <c r="K99" s="25" t="n">
        <v>1019534</v>
      </c>
    </row>
    <row r="100" customFormat="false" ht="12" hidden="false" customHeight="true" outlineLevel="0" collapsed="false">
      <c r="A100" s="26" t="s">
        <v>31</v>
      </c>
      <c r="B100" s="25" t="n">
        <v>1489039</v>
      </c>
      <c r="C100" s="25" t="n">
        <v>22449</v>
      </c>
      <c r="D100" s="25" t="n">
        <v>283663</v>
      </c>
      <c r="E100" s="25" t="n">
        <v>4662</v>
      </c>
      <c r="F100" s="25" t="n">
        <v>24313</v>
      </c>
      <c r="G100" s="25" t="n">
        <v>0</v>
      </c>
      <c r="H100" s="25" t="n">
        <v>59862</v>
      </c>
      <c r="I100" s="25" t="n">
        <v>0</v>
      </c>
      <c r="J100" s="25" t="n">
        <v>0</v>
      </c>
      <c r="K100" s="25" t="n">
        <v>1883988</v>
      </c>
    </row>
    <row r="101" s="23" customFormat="true" ht="12" hidden="false" customHeight="true" outlineLevel="0" collapsed="false">
      <c r="A101" s="21" t="s">
        <v>32</v>
      </c>
      <c r="B101" s="22" t="n">
        <v>77884583</v>
      </c>
      <c r="C101" s="22" t="n">
        <v>21760038</v>
      </c>
      <c r="D101" s="22" t="n">
        <v>139905006</v>
      </c>
      <c r="E101" s="22" t="n">
        <v>2144127</v>
      </c>
      <c r="F101" s="22" t="n">
        <v>29158898</v>
      </c>
      <c r="G101" s="22" t="n">
        <v>13172692</v>
      </c>
      <c r="H101" s="22" t="n">
        <v>2467625</v>
      </c>
      <c r="I101" s="22" t="n">
        <v>175804</v>
      </c>
      <c r="J101" s="22" t="n">
        <v>0</v>
      </c>
      <c r="K101" s="22" t="n">
        <v>286668773</v>
      </c>
    </row>
    <row r="102" customFormat="false" ht="12" hidden="false" customHeight="true" outlineLevel="0" collapsed="false">
      <c r="A102" s="26" t="s">
        <v>33</v>
      </c>
      <c r="B102" s="25" t="n">
        <v>33766490</v>
      </c>
      <c r="C102" s="25" t="n">
        <v>1413928</v>
      </c>
      <c r="D102" s="25" t="n">
        <v>11978919</v>
      </c>
      <c r="E102" s="25" t="n">
        <v>390092</v>
      </c>
      <c r="F102" s="25" t="n">
        <v>4725953</v>
      </c>
      <c r="G102" s="25" t="n">
        <v>2557690</v>
      </c>
      <c r="H102" s="25" t="n">
        <v>991329</v>
      </c>
      <c r="I102" s="25" t="n">
        <v>23675</v>
      </c>
      <c r="J102" s="25" t="n">
        <v>0</v>
      </c>
      <c r="K102" s="25" t="n">
        <v>55848076</v>
      </c>
    </row>
    <row r="103" customFormat="false" ht="12" hidden="false" customHeight="true" outlineLevel="0" collapsed="false">
      <c r="A103" s="26" t="s">
        <v>34</v>
      </c>
      <c r="B103" s="25" t="n">
        <v>1228997</v>
      </c>
      <c r="C103" s="25" t="n">
        <v>2727043</v>
      </c>
      <c r="D103" s="25" t="n">
        <v>14527465</v>
      </c>
      <c r="E103" s="25" t="n">
        <v>371903</v>
      </c>
      <c r="F103" s="25" t="n">
        <v>1895971</v>
      </c>
      <c r="G103" s="25" t="n">
        <v>6316792</v>
      </c>
      <c r="H103" s="25" t="n">
        <v>65438</v>
      </c>
      <c r="I103" s="25" t="n">
        <v>11260</v>
      </c>
      <c r="J103" s="25" t="n">
        <v>0</v>
      </c>
      <c r="K103" s="25" t="n">
        <v>27144869</v>
      </c>
    </row>
    <row r="104" customFormat="false" ht="12" hidden="false" customHeight="true" outlineLevel="0" collapsed="false">
      <c r="A104" s="26" t="s">
        <v>35</v>
      </c>
      <c r="B104" s="25" t="n">
        <v>0</v>
      </c>
      <c r="C104" s="25" t="n">
        <v>932650</v>
      </c>
      <c r="D104" s="25" t="n">
        <v>9651463</v>
      </c>
      <c r="E104" s="25" t="n">
        <v>829483</v>
      </c>
      <c r="F104" s="25" t="n">
        <v>1026810</v>
      </c>
      <c r="G104" s="25" t="n">
        <v>2530310</v>
      </c>
      <c r="H104" s="25" t="n">
        <v>4134</v>
      </c>
      <c r="I104" s="25" t="n">
        <v>120092</v>
      </c>
      <c r="J104" s="25" t="n">
        <v>0</v>
      </c>
      <c r="K104" s="25" t="n">
        <v>15094942</v>
      </c>
    </row>
    <row r="105" customFormat="false" ht="12" hidden="false" customHeight="true" outlineLevel="0" collapsed="false">
      <c r="A105" s="26" t="s">
        <v>36</v>
      </c>
      <c r="B105" s="25" t="n">
        <v>1406851</v>
      </c>
      <c r="C105" s="25" t="n">
        <v>1003</v>
      </c>
      <c r="D105" s="25" t="n">
        <v>601401</v>
      </c>
      <c r="E105" s="25" t="n">
        <v>0</v>
      </c>
      <c r="F105" s="25" t="n">
        <v>1085034</v>
      </c>
      <c r="G105" s="25" t="n">
        <v>573787</v>
      </c>
      <c r="H105" s="25" t="n">
        <v>5302</v>
      </c>
      <c r="I105" s="25" t="n">
        <v>0</v>
      </c>
      <c r="J105" s="25" t="n">
        <v>0</v>
      </c>
      <c r="K105" s="25" t="n">
        <v>3673378</v>
      </c>
    </row>
    <row r="106" customFormat="false" ht="12" hidden="false" customHeight="true" outlineLevel="0" collapsed="false">
      <c r="A106" s="26" t="s">
        <v>37</v>
      </c>
      <c r="B106" s="25" t="n">
        <v>41482246</v>
      </c>
      <c r="C106" s="25" t="n">
        <v>16685416</v>
      </c>
      <c r="D106" s="25" t="n">
        <v>103145759</v>
      </c>
      <c r="E106" s="25" t="n">
        <v>552648</v>
      </c>
      <c r="F106" s="25" t="n">
        <v>20425129</v>
      </c>
      <c r="G106" s="25" t="n">
        <v>1194114</v>
      </c>
      <c r="H106" s="25" t="n">
        <v>1401424</v>
      </c>
      <c r="I106" s="25" t="n">
        <v>20780</v>
      </c>
      <c r="J106" s="25" t="n">
        <v>0</v>
      </c>
      <c r="K106" s="25" t="n">
        <v>184907516</v>
      </c>
    </row>
    <row r="107" s="23" customFormat="true" ht="12" hidden="false" customHeight="true" outlineLevel="0" collapsed="false">
      <c r="A107" s="21" t="s">
        <v>38</v>
      </c>
      <c r="B107" s="22" t="n">
        <v>35370124</v>
      </c>
      <c r="C107" s="22" t="n">
        <v>1407881</v>
      </c>
      <c r="D107" s="22" t="n">
        <v>29805733</v>
      </c>
      <c r="E107" s="22" t="n">
        <v>1524381</v>
      </c>
      <c r="F107" s="22" t="n">
        <v>33257020</v>
      </c>
      <c r="G107" s="22" t="n">
        <v>5787416</v>
      </c>
      <c r="H107" s="22" t="n">
        <v>1613869</v>
      </c>
      <c r="I107" s="22" t="n">
        <v>449055</v>
      </c>
      <c r="J107" s="22" t="n">
        <v>0</v>
      </c>
      <c r="K107" s="22" t="n">
        <v>109215479</v>
      </c>
    </row>
    <row r="108" customFormat="false" ht="12" hidden="false" customHeight="true" outlineLevel="0" collapsed="false">
      <c r="A108" s="26" t="s">
        <v>39</v>
      </c>
      <c r="B108" s="25" t="n">
        <v>21101657</v>
      </c>
      <c r="C108" s="25" t="n">
        <v>1076072</v>
      </c>
      <c r="D108" s="25" t="n">
        <v>17949212</v>
      </c>
      <c r="E108" s="25" t="n">
        <v>838107</v>
      </c>
      <c r="F108" s="25" t="n">
        <v>5677150</v>
      </c>
      <c r="G108" s="25" t="n">
        <v>2198175</v>
      </c>
      <c r="H108" s="25" t="n">
        <v>938928</v>
      </c>
      <c r="I108" s="25" t="n">
        <v>7323</v>
      </c>
      <c r="J108" s="25" t="n">
        <v>0</v>
      </c>
      <c r="K108" s="25" t="n">
        <v>49786624</v>
      </c>
    </row>
    <row r="109" customFormat="false" ht="12" hidden="false" customHeight="true" outlineLevel="0" collapsed="false">
      <c r="A109" s="26" t="s">
        <v>40</v>
      </c>
      <c r="B109" s="25" t="n">
        <v>14268466</v>
      </c>
      <c r="C109" s="25" t="n">
        <v>331811</v>
      </c>
      <c r="D109" s="25" t="n">
        <v>11856522</v>
      </c>
      <c r="E109" s="25" t="n">
        <v>686274</v>
      </c>
      <c r="F109" s="25" t="n">
        <v>27579870</v>
      </c>
      <c r="G109" s="25" t="n">
        <v>3589242</v>
      </c>
      <c r="H109" s="25" t="n">
        <v>674942</v>
      </c>
      <c r="I109" s="25" t="n">
        <v>441732</v>
      </c>
      <c r="J109" s="25" t="n">
        <v>0</v>
      </c>
      <c r="K109" s="25" t="n">
        <v>59428859</v>
      </c>
    </row>
    <row r="110" s="23" customFormat="true" ht="12" hidden="false" customHeight="true" outlineLevel="0" collapsed="false">
      <c r="A110" s="21" t="s">
        <v>41</v>
      </c>
      <c r="B110" s="22" t="n">
        <v>7720809</v>
      </c>
      <c r="C110" s="22" t="n">
        <v>659262</v>
      </c>
      <c r="D110" s="22" t="n">
        <v>20962390</v>
      </c>
      <c r="E110" s="22" t="n">
        <v>295009</v>
      </c>
      <c r="F110" s="22" t="n">
        <v>7823521</v>
      </c>
      <c r="G110" s="22" t="n">
        <v>5086691</v>
      </c>
      <c r="H110" s="22" t="n">
        <v>312105</v>
      </c>
      <c r="I110" s="22" t="n">
        <v>41818</v>
      </c>
      <c r="J110" s="22" t="n">
        <v>0</v>
      </c>
      <c r="K110" s="22" t="n">
        <v>42901605</v>
      </c>
    </row>
    <row r="111" customFormat="false" ht="12" hidden="false" customHeight="true" outlineLevel="0" collapsed="false">
      <c r="A111" s="26" t="s">
        <v>42</v>
      </c>
      <c r="B111" s="25" t="n">
        <v>457641</v>
      </c>
      <c r="C111" s="25" t="n">
        <v>95139</v>
      </c>
      <c r="D111" s="25" t="n">
        <v>6114236</v>
      </c>
      <c r="E111" s="25" t="n">
        <v>0</v>
      </c>
      <c r="F111" s="25" t="n">
        <v>733048</v>
      </c>
      <c r="G111" s="25" t="n">
        <v>766968</v>
      </c>
      <c r="H111" s="25" t="n">
        <v>8873</v>
      </c>
      <c r="I111" s="25" t="n">
        <v>37901</v>
      </c>
      <c r="J111" s="25" t="n">
        <v>0</v>
      </c>
      <c r="K111" s="25" t="n">
        <v>8213806</v>
      </c>
    </row>
    <row r="112" customFormat="false" ht="12" hidden="false" customHeight="true" outlineLevel="0" collapsed="false">
      <c r="A112" s="26" t="s">
        <v>43</v>
      </c>
      <c r="B112" s="25" t="n">
        <v>4565175</v>
      </c>
      <c r="C112" s="25" t="n">
        <v>502630</v>
      </c>
      <c r="D112" s="25" t="n">
        <v>13224693</v>
      </c>
      <c r="E112" s="25" t="n">
        <v>288220</v>
      </c>
      <c r="F112" s="25" t="n">
        <v>4545962</v>
      </c>
      <c r="G112" s="25" t="n">
        <v>4250952</v>
      </c>
      <c r="H112" s="25" t="n">
        <v>219431</v>
      </c>
      <c r="I112" s="25" t="n">
        <v>11</v>
      </c>
      <c r="J112" s="25" t="n">
        <v>0</v>
      </c>
      <c r="K112" s="25" t="n">
        <v>27597074</v>
      </c>
    </row>
    <row r="113" customFormat="false" ht="12" hidden="false" customHeight="true" outlineLevel="0" collapsed="false">
      <c r="A113" s="26" t="s">
        <v>44</v>
      </c>
      <c r="B113" s="25" t="n">
        <v>2697994</v>
      </c>
      <c r="C113" s="25" t="n">
        <v>61492</v>
      </c>
      <c r="D113" s="25" t="n">
        <v>1623460</v>
      </c>
      <c r="E113" s="25" t="n">
        <v>6789</v>
      </c>
      <c r="F113" s="25" t="n">
        <v>2544513</v>
      </c>
      <c r="G113" s="25" t="n">
        <v>68771</v>
      </c>
      <c r="H113" s="25" t="n">
        <v>83801</v>
      </c>
      <c r="I113" s="25" t="n">
        <v>3906</v>
      </c>
      <c r="J113" s="25" t="n">
        <v>0</v>
      </c>
      <c r="K113" s="25" t="n">
        <v>7090726</v>
      </c>
    </row>
    <row r="114" s="23" customFormat="true" ht="12" hidden="false" customHeight="true" outlineLevel="0" collapsed="false">
      <c r="A114" s="21" t="s">
        <v>45</v>
      </c>
      <c r="B114" s="22" t="n">
        <v>3642994</v>
      </c>
      <c r="C114" s="22" t="n">
        <v>685059</v>
      </c>
      <c r="D114" s="22" t="n">
        <v>6445329</v>
      </c>
      <c r="E114" s="22" t="n">
        <v>614818</v>
      </c>
      <c r="F114" s="22" t="n">
        <v>3112079</v>
      </c>
      <c r="G114" s="22" t="n">
        <v>419501</v>
      </c>
      <c r="H114" s="22" t="n">
        <v>272704</v>
      </c>
      <c r="I114" s="22" t="n">
        <v>142942</v>
      </c>
      <c r="J114" s="22" t="n">
        <v>0</v>
      </c>
      <c r="K114" s="22" t="n">
        <v>15335426</v>
      </c>
    </row>
    <row r="115" s="23" customFormat="true" ht="12" hidden="false" customHeight="true" outlineLevel="0" collapsed="false">
      <c r="A115" s="26" t="s">
        <v>46</v>
      </c>
      <c r="B115" s="25" t="n">
        <v>2513534</v>
      </c>
      <c r="C115" s="25" t="n">
        <v>109390</v>
      </c>
      <c r="D115" s="25" t="n">
        <v>3332314</v>
      </c>
      <c r="E115" s="25" t="n">
        <v>477718</v>
      </c>
      <c r="F115" s="25" t="n">
        <v>1280198</v>
      </c>
      <c r="G115" s="25" t="n">
        <v>398200</v>
      </c>
      <c r="H115" s="25" t="n">
        <v>225527</v>
      </c>
      <c r="I115" s="25" t="n">
        <v>6008</v>
      </c>
      <c r="J115" s="25" t="n">
        <v>0</v>
      </c>
      <c r="K115" s="25" t="n">
        <v>8342889</v>
      </c>
    </row>
    <row r="116" s="23" customFormat="true" ht="12" hidden="false" customHeight="true" outlineLevel="0" collapsed="false">
      <c r="A116" s="26" t="s">
        <v>47</v>
      </c>
      <c r="B116" s="25" t="n">
        <v>1129460</v>
      </c>
      <c r="C116" s="25" t="n">
        <v>575669</v>
      </c>
      <c r="D116" s="25" t="n">
        <v>3113015</v>
      </c>
      <c r="E116" s="25" t="n">
        <v>137101</v>
      </c>
      <c r="F116" s="25" t="n">
        <v>1831881</v>
      </c>
      <c r="G116" s="25" t="n">
        <v>21299</v>
      </c>
      <c r="H116" s="25" t="n">
        <v>47177</v>
      </c>
      <c r="I116" s="25" t="n">
        <v>136933</v>
      </c>
      <c r="J116" s="25" t="n">
        <v>0</v>
      </c>
      <c r="K116" s="25" t="n">
        <v>6992535</v>
      </c>
    </row>
    <row r="117" s="23" customFormat="true" ht="12" hidden="false" customHeight="true" outlineLevel="0" collapsed="false">
      <c r="A117" s="21" t="s">
        <v>48</v>
      </c>
      <c r="B117" s="22" t="n">
        <v>29241463</v>
      </c>
      <c r="C117" s="22" t="n">
        <v>5144849</v>
      </c>
      <c r="D117" s="22" t="n">
        <v>151239054</v>
      </c>
      <c r="E117" s="22" t="n">
        <v>1487958</v>
      </c>
      <c r="F117" s="22" t="n">
        <v>18581378</v>
      </c>
      <c r="G117" s="22" t="n">
        <v>38985522</v>
      </c>
      <c r="H117" s="22" t="n">
        <v>3201150</v>
      </c>
      <c r="I117" s="22" t="n">
        <v>4077229</v>
      </c>
      <c r="J117" s="22" t="n">
        <v>0</v>
      </c>
      <c r="K117" s="22" t="n">
        <v>251958603</v>
      </c>
    </row>
    <row r="118" customFormat="false" ht="12" hidden="false" customHeight="true" outlineLevel="0" collapsed="false">
      <c r="A118" s="26" t="s">
        <v>49</v>
      </c>
      <c r="B118" s="25" t="n">
        <v>24389182</v>
      </c>
      <c r="C118" s="25" t="n">
        <v>3838692</v>
      </c>
      <c r="D118" s="25" t="n">
        <v>21174029</v>
      </c>
      <c r="E118" s="25" t="n">
        <v>1243290</v>
      </c>
      <c r="F118" s="25" t="n">
        <v>1204692</v>
      </c>
      <c r="G118" s="25" t="n">
        <v>31966434</v>
      </c>
      <c r="H118" s="25" t="n">
        <v>1519605</v>
      </c>
      <c r="I118" s="25" t="n">
        <v>379568</v>
      </c>
      <c r="J118" s="25" t="n">
        <v>0</v>
      </c>
      <c r="K118" s="25" t="n">
        <v>85715492</v>
      </c>
    </row>
    <row r="119" customFormat="false" ht="12" hidden="false" customHeight="true" outlineLevel="0" collapsed="false">
      <c r="A119" s="26" t="s">
        <v>50</v>
      </c>
      <c r="B119" s="25" t="n">
        <v>4408534</v>
      </c>
      <c r="C119" s="25" t="n">
        <v>1187594</v>
      </c>
      <c r="D119" s="25" t="n">
        <v>71977194</v>
      </c>
      <c r="E119" s="25" t="n">
        <v>210573</v>
      </c>
      <c r="F119" s="25" t="n">
        <v>638116</v>
      </c>
      <c r="G119" s="25" t="n">
        <v>3107124</v>
      </c>
      <c r="H119" s="25" t="n">
        <v>278893</v>
      </c>
      <c r="I119" s="25" t="n">
        <v>208007</v>
      </c>
      <c r="J119" s="25" t="n">
        <v>0</v>
      </c>
      <c r="K119" s="25" t="n">
        <v>82016035</v>
      </c>
    </row>
    <row r="120" customFormat="false" ht="12" hidden="false" customHeight="true" outlineLevel="0" collapsed="false">
      <c r="A120" s="26" t="s">
        <v>51</v>
      </c>
      <c r="B120" s="25" t="n">
        <v>443747</v>
      </c>
      <c r="C120" s="25" t="n">
        <v>118561</v>
      </c>
      <c r="D120" s="25" t="n">
        <v>58087830</v>
      </c>
      <c r="E120" s="25" t="n">
        <v>34096</v>
      </c>
      <c r="F120" s="25" t="n">
        <v>16738569</v>
      </c>
      <c r="G120" s="25" t="n">
        <v>3911965</v>
      </c>
      <c r="H120" s="25" t="n">
        <v>1402651</v>
      </c>
      <c r="I120" s="25" t="n">
        <v>3489655</v>
      </c>
      <c r="J120" s="25" t="n">
        <v>0</v>
      </c>
      <c r="K120" s="25" t="n">
        <v>84227074</v>
      </c>
    </row>
    <row r="121" s="23" customFormat="true" ht="12" hidden="false" customHeight="true" outlineLevel="0" collapsed="false">
      <c r="A121" s="21" t="s">
        <v>52</v>
      </c>
      <c r="B121" s="22" t="n">
        <v>85964159</v>
      </c>
      <c r="C121" s="22" t="n">
        <v>2811450</v>
      </c>
      <c r="D121" s="22" t="n">
        <v>512432455</v>
      </c>
      <c r="E121" s="22" t="n">
        <v>1871374</v>
      </c>
      <c r="F121" s="22" t="n">
        <v>18498452</v>
      </c>
      <c r="G121" s="22" t="n">
        <v>22151636</v>
      </c>
      <c r="H121" s="22" t="n">
        <v>9740889</v>
      </c>
      <c r="I121" s="22" t="n">
        <v>8172901</v>
      </c>
      <c r="J121" s="22" t="n">
        <v>0</v>
      </c>
      <c r="K121" s="22" t="n">
        <v>661643316</v>
      </c>
    </row>
    <row r="122" customFormat="false" ht="12" hidden="false" customHeight="true" outlineLevel="0" collapsed="false">
      <c r="A122" s="26" t="s">
        <v>53</v>
      </c>
      <c r="B122" s="25" t="n">
        <v>45491624</v>
      </c>
      <c r="C122" s="25" t="n">
        <v>98953</v>
      </c>
      <c r="D122" s="25" t="n">
        <v>3876307</v>
      </c>
      <c r="E122" s="25" t="n">
        <v>753630</v>
      </c>
      <c r="F122" s="25" t="n">
        <v>881907</v>
      </c>
      <c r="G122" s="25" t="n">
        <v>3931649</v>
      </c>
      <c r="H122" s="25" t="n">
        <v>2667391</v>
      </c>
      <c r="I122" s="25" t="n">
        <v>143770</v>
      </c>
      <c r="J122" s="25" t="n">
        <v>0</v>
      </c>
      <c r="K122" s="25" t="n">
        <v>57845231</v>
      </c>
    </row>
    <row r="123" customFormat="false" ht="12" hidden="false" customHeight="true" outlineLevel="0" collapsed="false">
      <c r="A123" s="26" t="s">
        <v>54</v>
      </c>
      <c r="B123" s="25" t="n">
        <v>3571441</v>
      </c>
      <c r="C123" s="25" t="n">
        <v>36323</v>
      </c>
      <c r="D123" s="25" t="n">
        <v>466569</v>
      </c>
      <c r="E123" s="25" t="n">
        <v>154396</v>
      </c>
      <c r="F123" s="25" t="n">
        <v>973740</v>
      </c>
      <c r="G123" s="25" t="n">
        <v>1341166</v>
      </c>
      <c r="H123" s="25" t="n">
        <v>265049</v>
      </c>
      <c r="I123" s="25" t="n">
        <v>906008</v>
      </c>
      <c r="J123" s="25" t="n">
        <v>0</v>
      </c>
      <c r="K123" s="25" t="n">
        <v>7714692</v>
      </c>
    </row>
    <row r="124" customFormat="false" ht="12" hidden="false" customHeight="true" outlineLevel="0" collapsed="false">
      <c r="A124" s="26" t="s">
        <v>55</v>
      </c>
      <c r="B124" s="25" t="n">
        <v>2969632</v>
      </c>
      <c r="C124" s="25" t="n">
        <v>148871</v>
      </c>
      <c r="D124" s="25" t="n">
        <v>1900932</v>
      </c>
      <c r="E124" s="25" t="n">
        <v>42860</v>
      </c>
      <c r="F124" s="25" t="n">
        <v>2483744</v>
      </c>
      <c r="G124" s="25" t="n">
        <v>123183</v>
      </c>
      <c r="H124" s="25" t="n">
        <v>135955</v>
      </c>
      <c r="I124" s="25" t="n">
        <v>5120466</v>
      </c>
      <c r="J124" s="25" t="n">
        <v>0</v>
      </c>
      <c r="K124" s="25" t="n">
        <v>12925643</v>
      </c>
    </row>
    <row r="125" customFormat="false" ht="12" hidden="false" customHeight="true" outlineLevel="0" collapsed="false">
      <c r="A125" s="26" t="s">
        <v>56</v>
      </c>
      <c r="B125" s="25" t="n">
        <v>572372</v>
      </c>
      <c r="C125" s="25" t="n">
        <v>223252</v>
      </c>
      <c r="D125" s="25" t="n">
        <v>2227313</v>
      </c>
      <c r="E125" s="25" t="n">
        <v>99725</v>
      </c>
      <c r="F125" s="25" t="n">
        <v>2224761</v>
      </c>
      <c r="G125" s="25" t="n">
        <v>10854665</v>
      </c>
      <c r="H125" s="25" t="n">
        <v>467357</v>
      </c>
      <c r="I125" s="25" t="n">
        <v>38496</v>
      </c>
      <c r="J125" s="25" t="n">
        <v>0</v>
      </c>
      <c r="K125" s="25" t="n">
        <v>16707941</v>
      </c>
    </row>
    <row r="126" customFormat="false" ht="12" hidden="false" customHeight="true" outlineLevel="0" collapsed="false">
      <c r="A126" s="26" t="s">
        <v>57</v>
      </c>
      <c r="B126" s="25" t="n">
        <v>7619958</v>
      </c>
      <c r="C126" s="25" t="n">
        <v>1293994</v>
      </c>
      <c r="D126" s="25" t="n">
        <v>481191886</v>
      </c>
      <c r="E126" s="25" t="n">
        <v>484564</v>
      </c>
      <c r="F126" s="25" t="n">
        <v>9646298</v>
      </c>
      <c r="G126" s="25" t="n">
        <v>2293318</v>
      </c>
      <c r="H126" s="25" t="n">
        <v>4474052</v>
      </c>
      <c r="I126" s="25" t="n">
        <v>777709</v>
      </c>
      <c r="J126" s="25" t="n">
        <v>0</v>
      </c>
      <c r="K126" s="25" t="n">
        <v>507781779</v>
      </c>
    </row>
    <row r="127" customFormat="false" ht="12" hidden="false" customHeight="true" outlineLevel="0" collapsed="false">
      <c r="A127" s="26" t="s">
        <v>58</v>
      </c>
      <c r="B127" s="25" t="n">
        <v>25739131</v>
      </c>
      <c r="C127" s="25" t="n">
        <v>1010057</v>
      </c>
      <c r="D127" s="25" t="n">
        <v>22769449</v>
      </c>
      <c r="E127" s="25" t="n">
        <v>336201</v>
      </c>
      <c r="F127" s="25" t="n">
        <v>2288000</v>
      </c>
      <c r="G127" s="25" t="n">
        <v>3607654</v>
      </c>
      <c r="H127" s="25" t="n">
        <v>1731083</v>
      </c>
      <c r="I127" s="25" t="n">
        <v>1186449</v>
      </c>
      <c r="J127" s="25" t="n">
        <v>0</v>
      </c>
      <c r="K127" s="25" t="n">
        <v>58668024</v>
      </c>
    </row>
    <row r="128" s="23" customFormat="true" ht="12" hidden="false" customHeight="true" outlineLevel="0" collapsed="false">
      <c r="A128" s="21" t="s">
        <v>59</v>
      </c>
      <c r="B128" s="22" t="n">
        <v>112088810</v>
      </c>
      <c r="C128" s="22" t="n">
        <v>3877025</v>
      </c>
      <c r="D128" s="22" t="n">
        <v>160594331</v>
      </c>
      <c r="E128" s="22" t="n">
        <v>2315582</v>
      </c>
      <c r="F128" s="22" t="n">
        <v>82705465</v>
      </c>
      <c r="G128" s="22" t="n">
        <v>5118252</v>
      </c>
      <c r="H128" s="22" t="n">
        <v>2562733</v>
      </c>
      <c r="I128" s="22" t="n">
        <v>156701</v>
      </c>
      <c r="J128" s="22" t="n">
        <v>0</v>
      </c>
      <c r="K128" s="22" t="n">
        <v>369418899</v>
      </c>
    </row>
    <row r="129" customFormat="false" ht="12" hidden="false" customHeight="true" outlineLevel="0" collapsed="false">
      <c r="A129" s="26" t="s">
        <v>60</v>
      </c>
      <c r="B129" s="25" t="n">
        <v>57050121</v>
      </c>
      <c r="C129" s="25" t="n">
        <v>2313340</v>
      </c>
      <c r="D129" s="25" t="n">
        <v>51274330</v>
      </c>
      <c r="E129" s="25" t="n">
        <v>393665</v>
      </c>
      <c r="F129" s="25" t="n">
        <v>8875223</v>
      </c>
      <c r="G129" s="25" t="n">
        <v>500247</v>
      </c>
      <c r="H129" s="25" t="n">
        <v>263303</v>
      </c>
      <c r="I129" s="25" t="n">
        <v>18311</v>
      </c>
      <c r="J129" s="25" t="n">
        <v>0</v>
      </c>
      <c r="K129" s="25" t="n">
        <v>120688540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1217351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1217351</v>
      </c>
    </row>
    <row r="131" customFormat="false" ht="12" hidden="false" customHeight="true" outlineLevel="0" collapsed="false">
      <c r="A131" s="26" t="s">
        <v>62</v>
      </c>
      <c r="B131" s="25" t="n">
        <v>521839</v>
      </c>
      <c r="C131" s="25" t="n">
        <v>37467</v>
      </c>
      <c r="D131" s="25" t="n">
        <v>8182931</v>
      </c>
      <c r="E131" s="25" t="n">
        <v>21422</v>
      </c>
      <c r="F131" s="25" t="n">
        <v>1652005</v>
      </c>
      <c r="G131" s="25" t="n">
        <v>55020</v>
      </c>
      <c r="H131" s="25" t="n">
        <v>20130</v>
      </c>
      <c r="I131" s="25" t="n">
        <v>0</v>
      </c>
      <c r="J131" s="25" t="n">
        <v>0</v>
      </c>
      <c r="K131" s="25" t="n">
        <v>10490814</v>
      </c>
    </row>
    <row r="132" customFormat="false" ht="12" hidden="false" customHeight="true" outlineLevel="0" collapsed="false">
      <c r="A132" s="26" t="s">
        <v>63</v>
      </c>
      <c r="B132" s="25" t="n">
        <v>5387241</v>
      </c>
      <c r="C132" s="25" t="n">
        <v>606306</v>
      </c>
      <c r="D132" s="25" t="n">
        <v>36093901</v>
      </c>
      <c r="E132" s="25" t="n">
        <v>2881</v>
      </c>
      <c r="F132" s="25" t="n">
        <v>2949270</v>
      </c>
      <c r="G132" s="25" t="n">
        <v>438257</v>
      </c>
      <c r="H132" s="25" t="n">
        <v>109381</v>
      </c>
      <c r="I132" s="25" t="n">
        <v>16655</v>
      </c>
      <c r="J132" s="25" t="n">
        <v>0</v>
      </c>
      <c r="K132" s="25" t="n">
        <v>45603892</v>
      </c>
    </row>
    <row r="133" customFormat="false" ht="12" hidden="false" customHeight="true" outlineLevel="0" collapsed="false">
      <c r="A133" s="26" t="s">
        <v>64</v>
      </c>
      <c r="B133" s="25" t="n">
        <v>40499523</v>
      </c>
      <c r="C133" s="25" t="n">
        <v>530960</v>
      </c>
      <c r="D133" s="25" t="n">
        <v>55020009</v>
      </c>
      <c r="E133" s="25" t="n">
        <v>1877818</v>
      </c>
      <c r="F133" s="25" t="n">
        <v>68982611</v>
      </c>
      <c r="G133" s="25" t="n">
        <v>693667</v>
      </c>
      <c r="H133" s="25" t="n">
        <v>1749300</v>
      </c>
      <c r="I133" s="25" t="n">
        <v>52687</v>
      </c>
      <c r="J133" s="25" t="n">
        <v>0</v>
      </c>
      <c r="K133" s="25" t="n">
        <v>169406575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7127569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7127569</v>
      </c>
    </row>
    <row r="135" customFormat="false" ht="12" hidden="false" customHeight="true" outlineLevel="0" collapsed="false">
      <c r="A135" s="26" t="s">
        <v>66</v>
      </c>
      <c r="B135" s="25" t="n">
        <v>8630086</v>
      </c>
      <c r="C135" s="25" t="n">
        <v>388950</v>
      </c>
      <c r="D135" s="25" t="n">
        <v>10023163</v>
      </c>
      <c r="E135" s="25" t="n">
        <v>19795</v>
      </c>
      <c r="F135" s="25" t="n">
        <v>246358</v>
      </c>
      <c r="G135" s="25" t="n">
        <v>3431062</v>
      </c>
      <c r="H135" s="25" t="n">
        <v>420619</v>
      </c>
      <c r="I135" s="25" t="n">
        <v>69048</v>
      </c>
      <c r="J135" s="25" t="n">
        <v>0</v>
      </c>
      <c r="K135" s="25" t="n">
        <v>23229081</v>
      </c>
    </row>
    <row r="136" s="23" customFormat="true" ht="12" hidden="false" customHeight="true" outlineLevel="0" collapsed="false">
      <c r="A136" s="21" t="s">
        <v>67</v>
      </c>
      <c r="B136" s="22" t="n">
        <v>21559268</v>
      </c>
      <c r="C136" s="22" t="n">
        <v>418379</v>
      </c>
      <c r="D136" s="22" t="n">
        <v>6660662</v>
      </c>
      <c r="E136" s="22" t="n">
        <v>1120968</v>
      </c>
      <c r="F136" s="22" t="n">
        <v>1571836</v>
      </c>
      <c r="G136" s="22" t="n">
        <v>1793373</v>
      </c>
      <c r="H136" s="22" t="n">
        <v>971296</v>
      </c>
      <c r="I136" s="22" t="n">
        <v>40</v>
      </c>
      <c r="J136" s="22" t="n">
        <v>0</v>
      </c>
      <c r="K136" s="22" t="n">
        <v>34095822</v>
      </c>
    </row>
    <row r="137" s="23" customFormat="true" ht="12" hidden="false" customHeight="true" outlineLevel="0" collapsed="false">
      <c r="A137" s="26" t="s">
        <v>68</v>
      </c>
      <c r="B137" s="25" t="n">
        <v>135168</v>
      </c>
      <c r="C137" s="25" t="n">
        <v>4129</v>
      </c>
      <c r="D137" s="25" t="n">
        <v>1644296</v>
      </c>
      <c r="E137" s="25" t="n">
        <v>0</v>
      </c>
      <c r="F137" s="25" t="n">
        <v>27308</v>
      </c>
      <c r="G137" s="25" t="n">
        <v>183</v>
      </c>
      <c r="H137" s="25" t="n">
        <v>7617</v>
      </c>
      <c r="I137" s="25" t="n">
        <v>0</v>
      </c>
      <c r="J137" s="25" t="n">
        <v>0</v>
      </c>
      <c r="K137" s="25" t="n">
        <v>1818701</v>
      </c>
    </row>
    <row r="138" s="23" customFormat="true" ht="12" hidden="false" customHeight="true" outlineLevel="0" collapsed="false">
      <c r="A138" s="26" t="s">
        <v>69</v>
      </c>
      <c r="B138" s="25" t="n">
        <v>1367591</v>
      </c>
      <c r="C138" s="25" t="n">
        <v>39074</v>
      </c>
      <c r="D138" s="25" t="n">
        <v>1846242</v>
      </c>
      <c r="E138" s="25" t="n">
        <v>463498</v>
      </c>
      <c r="F138" s="25" t="n">
        <v>150891</v>
      </c>
      <c r="G138" s="25" t="n">
        <v>433369</v>
      </c>
      <c r="H138" s="25" t="n">
        <v>40920</v>
      </c>
      <c r="I138" s="25" t="n">
        <v>0</v>
      </c>
      <c r="J138" s="25" t="n">
        <v>0</v>
      </c>
      <c r="K138" s="25" t="n">
        <v>4341585</v>
      </c>
    </row>
    <row r="139" s="23" customFormat="true" ht="12" hidden="false" customHeight="true" outlineLevel="0" collapsed="false">
      <c r="A139" s="26" t="s">
        <v>70</v>
      </c>
      <c r="B139" s="25" t="n">
        <v>53489</v>
      </c>
      <c r="C139" s="25" t="n">
        <v>4592</v>
      </c>
      <c r="D139" s="25" t="n">
        <v>133843</v>
      </c>
      <c r="E139" s="25" t="n">
        <v>0</v>
      </c>
      <c r="F139" s="25" t="n">
        <v>39215</v>
      </c>
      <c r="G139" s="25" t="n">
        <v>199158</v>
      </c>
      <c r="H139" s="25" t="n">
        <v>949</v>
      </c>
      <c r="I139" s="25" t="n">
        <v>0</v>
      </c>
      <c r="J139" s="25" t="n">
        <v>0</v>
      </c>
      <c r="K139" s="25" t="n">
        <v>431246</v>
      </c>
    </row>
    <row r="140" s="23" customFormat="true" ht="12" hidden="false" customHeight="true" outlineLevel="0" collapsed="false">
      <c r="A140" s="26" t="s">
        <v>71</v>
      </c>
      <c r="B140" s="25" t="n">
        <v>1595214</v>
      </c>
      <c r="C140" s="25" t="n">
        <v>1736</v>
      </c>
      <c r="D140" s="25" t="n">
        <v>272373</v>
      </c>
      <c r="E140" s="25" t="n">
        <v>429402</v>
      </c>
      <c r="F140" s="25" t="n">
        <v>101667</v>
      </c>
      <c r="G140" s="25" t="n">
        <v>788248</v>
      </c>
      <c r="H140" s="25" t="n">
        <v>23609</v>
      </c>
      <c r="I140" s="25" t="n">
        <v>0</v>
      </c>
      <c r="J140" s="25" t="n">
        <v>0</v>
      </c>
      <c r="K140" s="25" t="n">
        <v>3212249</v>
      </c>
    </row>
    <row r="141" s="23" customFormat="true" ht="12" hidden="false" customHeight="true" outlineLevel="0" collapsed="false">
      <c r="A141" s="26" t="s">
        <v>72</v>
      </c>
      <c r="B141" s="25" t="n">
        <v>16702657</v>
      </c>
      <c r="C141" s="25" t="n">
        <v>38318</v>
      </c>
      <c r="D141" s="25" t="n">
        <v>965137</v>
      </c>
      <c r="E141" s="25" t="n">
        <v>34864</v>
      </c>
      <c r="F141" s="25" t="n">
        <v>538446</v>
      </c>
      <c r="G141" s="25" t="n">
        <v>143868</v>
      </c>
      <c r="H141" s="25" t="n">
        <v>790316</v>
      </c>
      <c r="I141" s="25" t="n">
        <v>40</v>
      </c>
      <c r="J141" s="25" t="n">
        <v>0</v>
      </c>
      <c r="K141" s="25" t="n">
        <v>19213646</v>
      </c>
    </row>
    <row r="142" s="23" customFormat="true" ht="12" hidden="false" customHeight="true" outlineLevel="0" collapsed="false">
      <c r="A142" s="26" t="s">
        <v>73</v>
      </c>
      <c r="B142" s="25" t="n">
        <v>150530</v>
      </c>
      <c r="C142" s="25" t="n">
        <v>701</v>
      </c>
      <c r="D142" s="25" t="n">
        <v>159198</v>
      </c>
      <c r="E142" s="25" t="n">
        <v>0</v>
      </c>
      <c r="F142" s="25" t="n">
        <v>361037</v>
      </c>
      <c r="G142" s="25" t="n">
        <v>159700</v>
      </c>
      <c r="H142" s="25" t="n">
        <v>14336</v>
      </c>
      <c r="I142" s="25" t="n">
        <v>0</v>
      </c>
      <c r="J142" s="25" t="n">
        <v>0</v>
      </c>
      <c r="K142" s="25" t="n">
        <v>845502</v>
      </c>
    </row>
    <row r="143" s="23" customFormat="true" ht="12" hidden="false" customHeight="true" outlineLevel="0" collapsed="false">
      <c r="A143" s="26" t="s">
        <v>74</v>
      </c>
      <c r="B143" s="25" t="n">
        <v>1554620</v>
      </c>
      <c r="C143" s="25" t="n">
        <v>329828</v>
      </c>
      <c r="D143" s="25" t="n">
        <v>1639573</v>
      </c>
      <c r="E143" s="25" t="n">
        <v>193205</v>
      </c>
      <c r="F143" s="25" t="n">
        <v>353274</v>
      </c>
      <c r="G143" s="25" t="n">
        <v>68847</v>
      </c>
      <c r="H143" s="25" t="n">
        <v>93548</v>
      </c>
      <c r="I143" s="25" t="n">
        <v>0</v>
      </c>
      <c r="J143" s="25" t="n">
        <v>0</v>
      </c>
      <c r="K143" s="25" t="n">
        <v>4232895</v>
      </c>
    </row>
    <row r="144" s="23" customFormat="true" ht="12" hidden="false" customHeight="true" outlineLevel="0" collapsed="false">
      <c r="A144" s="21" t="s">
        <v>75</v>
      </c>
      <c r="B144" s="22" t="n">
        <v>3870013</v>
      </c>
      <c r="C144" s="22" t="n">
        <v>13662090</v>
      </c>
      <c r="D144" s="22" t="n">
        <v>7009495</v>
      </c>
      <c r="E144" s="22" t="n">
        <v>127862</v>
      </c>
      <c r="F144" s="22" t="n">
        <v>805748</v>
      </c>
      <c r="G144" s="22" t="n">
        <v>1765879</v>
      </c>
      <c r="H144" s="22" t="n">
        <v>254186</v>
      </c>
      <c r="I144" s="22" t="n">
        <v>26769</v>
      </c>
      <c r="J144" s="22" t="n">
        <v>0</v>
      </c>
      <c r="K144" s="22" t="n">
        <v>27522042</v>
      </c>
    </row>
    <row r="145" s="23" customFormat="true" ht="12" hidden="false" customHeight="true" outlineLevel="0" collapsed="false">
      <c r="A145" s="26" t="s">
        <v>76</v>
      </c>
      <c r="B145" s="25" t="n">
        <v>28678</v>
      </c>
      <c r="C145" s="25" t="n">
        <v>16190</v>
      </c>
      <c r="D145" s="25" t="n">
        <v>36030</v>
      </c>
      <c r="E145" s="25" t="n">
        <v>1451</v>
      </c>
      <c r="F145" s="25" t="n">
        <v>38101</v>
      </c>
      <c r="G145" s="25" t="n">
        <v>898116</v>
      </c>
      <c r="H145" s="25" t="n">
        <v>60408</v>
      </c>
      <c r="I145" s="25" t="n">
        <v>0</v>
      </c>
      <c r="J145" s="25" t="n">
        <v>0</v>
      </c>
      <c r="K145" s="25" t="n">
        <v>1078974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6" t="s">
        <v>78</v>
      </c>
      <c r="B147" s="25" t="n">
        <v>60092</v>
      </c>
      <c r="C147" s="25" t="n">
        <v>771</v>
      </c>
      <c r="D147" s="25" t="n">
        <v>708305</v>
      </c>
      <c r="E147" s="25" t="n">
        <v>0</v>
      </c>
      <c r="F147" s="25" t="n">
        <v>544960</v>
      </c>
      <c r="G147" s="25" t="n">
        <v>24397</v>
      </c>
      <c r="H147" s="25" t="n">
        <v>22709</v>
      </c>
      <c r="I147" s="25" t="n">
        <v>0</v>
      </c>
      <c r="J147" s="25" t="n">
        <v>0</v>
      </c>
      <c r="K147" s="25" t="n">
        <v>1361234</v>
      </c>
    </row>
    <row r="148" s="23" customFormat="true" ht="12" hidden="false" customHeight="true" outlineLevel="0" collapsed="false">
      <c r="A148" s="26" t="s">
        <v>79</v>
      </c>
      <c r="B148" s="25" t="n">
        <v>121152</v>
      </c>
      <c r="C148" s="25" t="n">
        <v>160035</v>
      </c>
      <c r="D148" s="25" t="n">
        <v>250760</v>
      </c>
      <c r="E148" s="25" t="n">
        <v>0</v>
      </c>
      <c r="F148" s="25" t="n">
        <v>28948</v>
      </c>
      <c r="G148" s="25" t="n">
        <v>273176</v>
      </c>
      <c r="H148" s="25" t="n">
        <v>10815</v>
      </c>
      <c r="I148" s="25" t="n">
        <v>0</v>
      </c>
      <c r="J148" s="25" t="n">
        <v>0</v>
      </c>
      <c r="K148" s="25" t="n">
        <v>844886</v>
      </c>
    </row>
    <row r="149" s="23" customFormat="true" ht="12" hidden="false" customHeight="true" outlineLevel="0" collapsed="false">
      <c r="A149" s="26" t="s">
        <v>80</v>
      </c>
      <c r="B149" s="25" t="n">
        <v>3044476</v>
      </c>
      <c r="C149" s="25" t="n">
        <v>13448189</v>
      </c>
      <c r="D149" s="25" t="n">
        <v>461784</v>
      </c>
      <c r="E149" s="25" t="n">
        <v>122396</v>
      </c>
      <c r="F149" s="25" t="n">
        <v>20535</v>
      </c>
      <c r="G149" s="25" t="n">
        <v>23205</v>
      </c>
      <c r="H149" s="25" t="n">
        <v>125891</v>
      </c>
      <c r="I149" s="25" t="n">
        <v>0</v>
      </c>
      <c r="J149" s="25" t="n">
        <v>0</v>
      </c>
      <c r="K149" s="25" t="n">
        <v>17246476</v>
      </c>
    </row>
    <row r="150" s="23" customFormat="true" ht="12" hidden="false" customHeight="true" outlineLevel="0" collapsed="false">
      <c r="A150" s="26" t="s">
        <v>81</v>
      </c>
      <c r="B150" s="25" t="n">
        <v>615615</v>
      </c>
      <c r="C150" s="25" t="n">
        <v>36905</v>
      </c>
      <c r="D150" s="25" t="n">
        <v>5552616</v>
      </c>
      <c r="E150" s="25" t="n">
        <v>4017</v>
      </c>
      <c r="F150" s="25" t="n">
        <v>173204</v>
      </c>
      <c r="G150" s="25" t="n">
        <v>546985</v>
      </c>
      <c r="H150" s="25" t="n">
        <v>34363</v>
      </c>
      <c r="I150" s="25" t="n">
        <v>26769</v>
      </c>
      <c r="J150" s="25" t="n">
        <v>0</v>
      </c>
      <c r="K150" s="25" t="n">
        <v>6990474</v>
      </c>
    </row>
    <row r="151" s="23" customFormat="true" ht="12" hidden="false" customHeight="true" outlineLevel="0" collapsed="false">
      <c r="A151" s="21" t="s">
        <v>11</v>
      </c>
      <c r="B151" s="22" t="n">
        <v>914489054</v>
      </c>
      <c r="C151" s="22" t="n">
        <v>65021267</v>
      </c>
      <c r="D151" s="22" t="n">
        <v>1240322983</v>
      </c>
      <c r="E151" s="22" t="n">
        <v>25300354</v>
      </c>
      <c r="F151" s="22" t="n">
        <v>243220146</v>
      </c>
      <c r="G151" s="22" t="n">
        <v>126937393</v>
      </c>
      <c r="H151" s="22" t="n">
        <v>74045128</v>
      </c>
      <c r="I151" s="22" t="n">
        <v>33625751</v>
      </c>
      <c r="J151" s="22" t="n">
        <v>0</v>
      </c>
      <c r="K151" s="22" t="n">
        <v>2722962076</v>
      </c>
    </row>
    <row r="152" s="23" customFormat="true" ht="12" hidden="false" customHeight="true" outlineLevel="0" collapsed="false">
      <c r="A152" s="26" t="s">
        <v>82</v>
      </c>
      <c r="B152" s="22" t="n">
        <v>7132173</v>
      </c>
      <c r="C152" s="22" t="n">
        <v>0</v>
      </c>
      <c r="D152" s="22" t="n">
        <v>33032</v>
      </c>
      <c r="E152" s="22" t="n">
        <v>0</v>
      </c>
      <c r="F152" s="22" t="n">
        <v>197859624</v>
      </c>
      <c r="G152" s="22" t="n">
        <v>0</v>
      </c>
      <c r="H152" s="22" t="n">
        <v>0</v>
      </c>
      <c r="I152" s="22" t="n">
        <v>17852007</v>
      </c>
      <c r="J152" s="22" t="n">
        <v>0</v>
      </c>
      <c r="K152" s="22" t="n">
        <v>222876836</v>
      </c>
    </row>
    <row r="153" s="23" customFormat="true" ht="12" hidden="false" customHeight="true" outlineLevel="0" collapsed="false">
      <c r="A153" s="21" t="s">
        <v>83</v>
      </c>
      <c r="B153" s="22" t="n">
        <v>921621227</v>
      </c>
      <c r="C153" s="22" t="n">
        <v>65021267</v>
      </c>
      <c r="D153" s="22" t="n">
        <v>1240356015</v>
      </c>
      <c r="E153" s="22" t="n">
        <v>25300354</v>
      </c>
      <c r="F153" s="22" t="n">
        <v>441079770</v>
      </c>
      <c r="G153" s="22" t="n">
        <v>126937393</v>
      </c>
      <c r="H153" s="22" t="n">
        <v>74045128</v>
      </c>
      <c r="I153" s="22" t="n">
        <v>51477758</v>
      </c>
      <c r="J153" s="22" t="n">
        <v>0</v>
      </c>
      <c r="K153" s="22" t="n">
        <v>2945838912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38785787</v>
      </c>
      <c r="C157" s="22" t="n">
        <v>8620708</v>
      </c>
      <c r="D157" s="22" t="n">
        <v>79932568</v>
      </c>
      <c r="E157" s="22" t="n">
        <v>2961432</v>
      </c>
      <c r="F157" s="22" t="n">
        <v>12739342</v>
      </c>
      <c r="G157" s="22" t="n">
        <v>25713354</v>
      </c>
      <c r="H157" s="22" t="n">
        <v>8133026</v>
      </c>
      <c r="I157" s="22" t="n">
        <v>8859966</v>
      </c>
      <c r="J157" s="22" t="n">
        <v>0</v>
      </c>
      <c r="K157" s="22" t="n">
        <v>185746183</v>
      </c>
    </row>
    <row r="158" customFormat="false" ht="12" hidden="false" customHeight="true" outlineLevel="0" collapsed="false">
      <c r="A158" s="24" t="s">
        <v>15</v>
      </c>
      <c r="B158" s="25" t="n">
        <v>1180347</v>
      </c>
      <c r="C158" s="25" t="n">
        <v>417540</v>
      </c>
      <c r="D158" s="25" t="n">
        <v>8880156</v>
      </c>
      <c r="E158" s="25" t="n">
        <v>70968</v>
      </c>
      <c r="F158" s="25" t="n">
        <v>1431353</v>
      </c>
      <c r="G158" s="25" t="n">
        <v>542</v>
      </c>
      <c r="H158" s="25" t="n">
        <v>316810</v>
      </c>
      <c r="I158" s="25" t="n">
        <v>58240</v>
      </c>
      <c r="J158" s="25" t="n">
        <v>0</v>
      </c>
      <c r="K158" s="25" t="n">
        <v>12355956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1123949</v>
      </c>
      <c r="E159" s="25" t="n">
        <v>0</v>
      </c>
      <c r="F159" s="25" t="n">
        <v>0</v>
      </c>
      <c r="G159" s="25" t="n">
        <v>0</v>
      </c>
      <c r="H159" s="25" t="n">
        <v>326</v>
      </c>
      <c r="I159" s="25" t="n">
        <v>0</v>
      </c>
      <c r="J159" s="25" t="n">
        <v>0</v>
      </c>
      <c r="K159" s="25" t="n">
        <v>1124275</v>
      </c>
    </row>
    <row r="160" customFormat="false" ht="12" hidden="false" customHeight="true" outlineLevel="0" collapsed="false">
      <c r="A160" s="26" t="s">
        <v>17</v>
      </c>
      <c r="B160" s="25" t="n">
        <v>11979055</v>
      </c>
      <c r="C160" s="25" t="n">
        <v>1339661</v>
      </c>
      <c r="D160" s="25" t="n">
        <v>13814517</v>
      </c>
      <c r="E160" s="25" t="n">
        <v>627877</v>
      </c>
      <c r="F160" s="25" t="n">
        <v>3658479</v>
      </c>
      <c r="G160" s="25" t="n">
        <v>136</v>
      </c>
      <c r="H160" s="25" t="n">
        <v>941490</v>
      </c>
      <c r="I160" s="25" t="n">
        <v>508420</v>
      </c>
      <c r="J160" s="25" t="n">
        <v>0</v>
      </c>
      <c r="K160" s="25" t="n">
        <v>32869635</v>
      </c>
    </row>
    <row r="161" customFormat="false" ht="12" hidden="false" customHeight="true" outlineLevel="0" collapsed="false">
      <c r="A161" s="26" t="s">
        <v>18</v>
      </c>
      <c r="B161" s="25" t="n">
        <v>1891138</v>
      </c>
      <c r="C161" s="25" t="n">
        <v>1180273</v>
      </c>
      <c r="D161" s="25" t="n">
        <v>6482218</v>
      </c>
      <c r="E161" s="25" t="n">
        <v>136223</v>
      </c>
      <c r="F161" s="25" t="n">
        <v>1238009</v>
      </c>
      <c r="G161" s="25" t="n">
        <v>24764987</v>
      </c>
      <c r="H161" s="25" t="n">
        <v>836313</v>
      </c>
      <c r="I161" s="25" t="n">
        <v>588500</v>
      </c>
      <c r="J161" s="25" t="n">
        <v>0</v>
      </c>
      <c r="K161" s="25" t="n">
        <v>37117661</v>
      </c>
    </row>
    <row r="162" customFormat="false" ht="12" hidden="false" customHeight="true" outlineLevel="0" collapsed="false">
      <c r="A162" s="26" t="s">
        <v>19</v>
      </c>
      <c r="B162" s="25" t="n">
        <v>1174288</v>
      </c>
      <c r="C162" s="25" t="n">
        <v>97012</v>
      </c>
      <c r="D162" s="25" t="n">
        <v>9645659</v>
      </c>
      <c r="E162" s="25" t="n">
        <v>16396</v>
      </c>
      <c r="F162" s="25" t="n">
        <v>2529245</v>
      </c>
      <c r="G162" s="25" t="n">
        <v>23713</v>
      </c>
      <c r="H162" s="25" t="n">
        <v>359044</v>
      </c>
      <c r="I162" s="25" t="n">
        <v>3171981</v>
      </c>
      <c r="J162" s="25" t="n">
        <v>0</v>
      </c>
      <c r="K162" s="25" t="n">
        <v>17017338</v>
      </c>
    </row>
    <row r="163" customFormat="false" ht="12" hidden="false" customHeight="true" outlineLevel="0" collapsed="false">
      <c r="A163" s="26" t="s">
        <v>20</v>
      </c>
      <c r="B163" s="25" t="n">
        <v>689035</v>
      </c>
      <c r="C163" s="25" t="n">
        <v>1759654</v>
      </c>
      <c r="D163" s="25" t="n">
        <v>12917513</v>
      </c>
      <c r="E163" s="25" t="n">
        <v>950207</v>
      </c>
      <c r="F163" s="25" t="n">
        <v>789992</v>
      </c>
      <c r="G163" s="25" t="n">
        <v>413796</v>
      </c>
      <c r="H163" s="25" t="n">
        <v>1095004</v>
      </c>
      <c r="I163" s="25" t="n">
        <v>147493</v>
      </c>
      <c r="J163" s="25" t="n">
        <v>0</v>
      </c>
      <c r="K163" s="25" t="n">
        <v>18762694</v>
      </c>
    </row>
    <row r="164" customFormat="false" ht="12" hidden="false" customHeight="true" outlineLevel="0" collapsed="false">
      <c r="A164" s="26" t="s">
        <v>21</v>
      </c>
      <c r="B164" s="25" t="n">
        <v>3002223</v>
      </c>
      <c r="C164" s="25" t="n">
        <v>1197102</v>
      </c>
      <c r="D164" s="25" t="n">
        <v>9364092</v>
      </c>
      <c r="E164" s="25" t="n">
        <v>287768</v>
      </c>
      <c r="F164" s="25" t="n">
        <v>449377</v>
      </c>
      <c r="G164" s="25" t="n">
        <v>9099</v>
      </c>
      <c r="H164" s="25" t="n">
        <v>404298</v>
      </c>
      <c r="I164" s="25" t="n">
        <v>167086</v>
      </c>
      <c r="J164" s="25" t="n">
        <v>0</v>
      </c>
      <c r="K164" s="25" t="n">
        <v>14881045</v>
      </c>
    </row>
    <row r="165" customFormat="false" ht="12" hidden="false" customHeight="true" outlineLevel="0" collapsed="false">
      <c r="A165" s="26" t="s">
        <v>22</v>
      </c>
      <c r="B165" s="25" t="n">
        <v>1335942</v>
      </c>
      <c r="C165" s="25" t="n">
        <v>410807</v>
      </c>
      <c r="D165" s="25" t="n">
        <v>1851179</v>
      </c>
      <c r="E165" s="25" t="n">
        <v>30239</v>
      </c>
      <c r="F165" s="25" t="n">
        <v>248039</v>
      </c>
      <c r="G165" s="25" t="n">
        <v>159</v>
      </c>
      <c r="H165" s="25" t="n">
        <v>236321</v>
      </c>
      <c r="I165" s="25" t="n">
        <v>576520</v>
      </c>
      <c r="J165" s="25" t="n">
        <v>0</v>
      </c>
      <c r="K165" s="25" t="n">
        <v>4689206</v>
      </c>
    </row>
    <row r="166" customFormat="false" ht="12" hidden="false" customHeight="true" outlineLevel="0" collapsed="false">
      <c r="A166" s="26" t="s">
        <v>86</v>
      </c>
      <c r="B166" s="25" t="n">
        <v>17533759</v>
      </c>
      <c r="C166" s="25" t="n">
        <v>2218659</v>
      </c>
      <c r="D166" s="25" t="n">
        <v>16977239</v>
      </c>
      <c r="E166" s="25" t="n">
        <v>841754</v>
      </c>
      <c r="F166" s="25" t="n">
        <v>2394853</v>
      </c>
      <c r="G166" s="25" t="n">
        <v>500923</v>
      </c>
      <c r="H166" s="25" t="n">
        <v>3943750</v>
      </c>
      <c r="I166" s="25" t="n">
        <v>3641729</v>
      </c>
      <c r="J166" s="25" t="n">
        <v>0</v>
      </c>
      <c r="K166" s="25" t="n">
        <v>48052666</v>
      </c>
    </row>
    <row r="167" s="23" customFormat="true" ht="12" hidden="false" customHeight="true" outlineLevel="0" collapsed="false">
      <c r="A167" s="21" t="s">
        <v>25</v>
      </c>
      <c r="B167" s="22" t="n">
        <v>32587</v>
      </c>
      <c r="C167" s="22" t="n">
        <v>199222</v>
      </c>
      <c r="D167" s="22" t="n">
        <v>4202543</v>
      </c>
      <c r="E167" s="22" t="n">
        <v>490471</v>
      </c>
      <c r="F167" s="22" t="n">
        <v>25862</v>
      </c>
      <c r="G167" s="22" t="n">
        <v>0</v>
      </c>
      <c r="H167" s="22" t="n">
        <v>3292</v>
      </c>
      <c r="I167" s="22" t="n">
        <v>0</v>
      </c>
      <c r="J167" s="22" t="n">
        <v>0</v>
      </c>
      <c r="K167" s="22" t="n">
        <v>4953977</v>
      </c>
    </row>
    <row r="168" s="23" customFormat="true" ht="12" hidden="false" customHeight="true" outlineLevel="0" collapsed="false">
      <c r="A168" s="26" t="s">
        <v>26</v>
      </c>
      <c r="B168" s="25" t="n">
        <v>24115</v>
      </c>
      <c r="C168" s="25" t="n">
        <v>199222</v>
      </c>
      <c r="D168" s="25" t="n">
        <v>4200130</v>
      </c>
      <c r="E168" s="25" t="n">
        <v>490471</v>
      </c>
      <c r="F168" s="25" t="n">
        <v>25817</v>
      </c>
      <c r="G168" s="25" t="n">
        <v>0</v>
      </c>
      <c r="H168" s="25" t="n">
        <v>2995</v>
      </c>
      <c r="I168" s="25" t="n">
        <v>0</v>
      </c>
      <c r="J168" s="25" t="n">
        <v>0</v>
      </c>
      <c r="K168" s="25" t="n">
        <v>4942750</v>
      </c>
    </row>
    <row r="169" s="23" customFormat="true" ht="12" hidden="false" customHeight="true" outlineLevel="0" collapsed="false">
      <c r="A169" s="26" t="s">
        <v>27</v>
      </c>
      <c r="B169" s="25" t="n">
        <v>8472</v>
      </c>
      <c r="C169" s="25" t="n">
        <v>0</v>
      </c>
      <c r="D169" s="25" t="n">
        <v>2413</v>
      </c>
      <c r="E169" s="25" t="n">
        <v>0</v>
      </c>
      <c r="F169" s="25" t="n">
        <v>45</v>
      </c>
      <c r="G169" s="25" t="n">
        <v>0</v>
      </c>
      <c r="H169" s="25" t="n">
        <v>297</v>
      </c>
      <c r="I169" s="25" t="n">
        <v>0</v>
      </c>
      <c r="J169" s="25" t="n">
        <v>0</v>
      </c>
      <c r="K169" s="25" t="n">
        <v>11227</v>
      </c>
    </row>
    <row r="170" s="23" customFormat="true" ht="12" hidden="false" customHeight="true" outlineLevel="0" collapsed="false">
      <c r="A170" s="21" t="s">
        <v>28</v>
      </c>
      <c r="B170" s="22" t="n">
        <v>6396228</v>
      </c>
      <c r="C170" s="22" t="n">
        <v>2291647</v>
      </c>
      <c r="D170" s="22" t="n">
        <v>15068011</v>
      </c>
      <c r="E170" s="22" t="n">
        <v>603704</v>
      </c>
      <c r="F170" s="22" t="n">
        <v>2999046</v>
      </c>
      <c r="G170" s="22" t="n">
        <v>0</v>
      </c>
      <c r="H170" s="22" t="n">
        <v>692968</v>
      </c>
      <c r="I170" s="22" t="n">
        <v>1057890</v>
      </c>
      <c r="J170" s="22" t="n">
        <v>0</v>
      </c>
      <c r="K170" s="22" t="n">
        <v>29109494</v>
      </c>
    </row>
    <row r="171" s="23" customFormat="true" ht="12" hidden="false" customHeight="true" outlineLevel="0" collapsed="false">
      <c r="A171" s="26" t="s">
        <v>29</v>
      </c>
      <c r="B171" s="25" t="n">
        <v>6329868</v>
      </c>
      <c r="C171" s="25" t="n">
        <v>2280594</v>
      </c>
      <c r="D171" s="25" t="n">
        <v>14368048</v>
      </c>
      <c r="E171" s="25" t="n">
        <v>602248</v>
      </c>
      <c r="F171" s="25" t="n">
        <v>2859266</v>
      </c>
      <c r="G171" s="25" t="n">
        <v>0</v>
      </c>
      <c r="H171" s="25" t="n">
        <v>679539</v>
      </c>
      <c r="I171" s="25" t="n">
        <v>1057890</v>
      </c>
      <c r="J171" s="25" t="n">
        <v>0</v>
      </c>
      <c r="K171" s="25" t="n">
        <v>28177453</v>
      </c>
    </row>
    <row r="172" s="23" customFormat="true" ht="12" hidden="false" customHeight="true" outlineLevel="0" collapsed="false">
      <c r="A172" s="26" t="s">
        <v>30</v>
      </c>
      <c r="B172" s="25" t="n">
        <v>23920</v>
      </c>
      <c r="C172" s="25" t="n">
        <v>0</v>
      </c>
      <c r="D172" s="25" t="n">
        <v>6653</v>
      </c>
      <c r="E172" s="25" t="n">
        <v>0</v>
      </c>
      <c r="F172" s="25" t="n">
        <v>0</v>
      </c>
      <c r="G172" s="25" t="n">
        <v>0</v>
      </c>
      <c r="H172" s="25" t="n">
        <v>3801</v>
      </c>
      <c r="I172" s="25" t="n">
        <v>0</v>
      </c>
      <c r="J172" s="25" t="n">
        <v>0</v>
      </c>
      <c r="K172" s="25" t="n">
        <v>34374</v>
      </c>
    </row>
    <row r="173" s="23" customFormat="true" ht="12" hidden="false" customHeight="true" outlineLevel="0" collapsed="false">
      <c r="A173" s="26" t="s">
        <v>31</v>
      </c>
      <c r="B173" s="25" t="n">
        <v>42440</v>
      </c>
      <c r="C173" s="25" t="n">
        <v>11054</v>
      </c>
      <c r="D173" s="25" t="n">
        <v>693312</v>
      </c>
      <c r="E173" s="25" t="n">
        <v>1456</v>
      </c>
      <c r="F173" s="25" t="n">
        <v>139779</v>
      </c>
      <c r="G173" s="25" t="n">
        <v>0</v>
      </c>
      <c r="H173" s="25" t="n">
        <v>9627</v>
      </c>
      <c r="I173" s="25" t="n">
        <v>0</v>
      </c>
      <c r="J173" s="25" t="n">
        <v>0</v>
      </c>
      <c r="K173" s="25" t="n">
        <v>897668</v>
      </c>
    </row>
    <row r="174" s="23" customFormat="true" ht="12" hidden="false" customHeight="true" outlineLevel="0" collapsed="false">
      <c r="A174" s="21" t="s">
        <v>32</v>
      </c>
      <c r="B174" s="22" t="n">
        <v>3046771</v>
      </c>
      <c r="C174" s="22" t="n">
        <v>11122191</v>
      </c>
      <c r="D174" s="22" t="n">
        <v>69899716</v>
      </c>
      <c r="E174" s="22" t="n">
        <v>591398</v>
      </c>
      <c r="F174" s="22" t="n">
        <v>16875476</v>
      </c>
      <c r="G174" s="22" t="n">
        <v>2426</v>
      </c>
      <c r="H174" s="22" t="n">
        <v>348542</v>
      </c>
      <c r="I174" s="22" t="n">
        <v>87889</v>
      </c>
      <c r="J174" s="22" t="n">
        <v>0</v>
      </c>
      <c r="K174" s="22" t="n">
        <v>101974409</v>
      </c>
    </row>
    <row r="175" customFormat="false" ht="12" hidden="false" customHeight="true" outlineLevel="0" collapsed="false">
      <c r="A175" s="26" t="s">
        <v>33</v>
      </c>
      <c r="B175" s="25" t="n">
        <v>976448</v>
      </c>
      <c r="C175" s="25" t="n">
        <v>1330726</v>
      </c>
      <c r="D175" s="25" t="n">
        <v>6541266</v>
      </c>
      <c r="E175" s="25" t="n">
        <v>131957</v>
      </c>
      <c r="F175" s="25" t="n">
        <v>1983417</v>
      </c>
      <c r="G175" s="25" t="n">
        <v>1406</v>
      </c>
      <c r="H175" s="25" t="n">
        <v>103398</v>
      </c>
      <c r="I175" s="25" t="n">
        <v>45479</v>
      </c>
      <c r="J175" s="25" t="n">
        <v>0</v>
      </c>
      <c r="K175" s="25" t="n">
        <v>11114097</v>
      </c>
    </row>
    <row r="176" customFormat="false" ht="12" hidden="false" customHeight="true" outlineLevel="0" collapsed="false">
      <c r="A176" s="26" t="s">
        <v>34</v>
      </c>
      <c r="B176" s="25" t="n">
        <v>40843</v>
      </c>
      <c r="C176" s="25" t="n">
        <v>1669147</v>
      </c>
      <c r="D176" s="25" t="n">
        <v>7611612</v>
      </c>
      <c r="E176" s="25" t="n">
        <v>98242</v>
      </c>
      <c r="F176" s="25" t="n">
        <v>1353469</v>
      </c>
      <c r="G176" s="25" t="n">
        <v>0</v>
      </c>
      <c r="H176" s="25" t="n">
        <v>9504</v>
      </c>
      <c r="I176" s="25" t="n">
        <v>1463</v>
      </c>
      <c r="J176" s="25" t="n">
        <v>0</v>
      </c>
      <c r="K176" s="25" t="n">
        <v>10784280</v>
      </c>
    </row>
    <row r="177" customFormat="false" ht="12" hidden="false" customHeight="true" outlineLevel="0" collapsed="false">
      <c r="A177" s="26" t="s">
        <v>35</v>
      </c>
      <c r="B177" s="25" t="n">
        <v>0</v>
      </c>
      <c r="C177" s="25" t="n">
        <v>640953</v>
      </c>
      <c r="D177" s="25" t="n">
        <v>5370734</v>
      </c>
      <c r="E177" s="25" t="n">
        <v>48351</v>
      </c>
      <c r="F177" s="25" t="n">
        <v>907210</v>
      </c>
      <c r="G177" s="25" t="n">
        <v>1019</v>
      </c>
      <c r="H177" s="25" t="n">
        <v>1853</v>
      </c>
      <c r="I177" s="25" t="n">
        <v>17999</v>
      </c>
      <c r="J177" s="25" t="n">
        <v>0</v>
      </c>
      <c r="K177" s="25" t="n">
        <v>6988119</v>
      </c>
    </row>
    <row r="178" customFormat="false" ht="12" hidden="false" customHeight="true" outlineLevel="0" collapsed="false">
      <c r="A178" s="26" t="s">
        <v>36</v>
      </c>
      <c r="B178" s="25" t="n">
        <v>248854</v>
      </c>
      <c r="C178" s="25" t="n">
        <v>8230</v>
      </c>
      <c r="D178" s="25" t="n">
        <v>123620</v>
      </c>
      <c r="E178" s="25" t="n">
        <v>0</v>
      </c>
      <c r="F178" s="25" t="n">
        <v>693588</v>
      </c>
      <c r="G178" s="25" t="n">
        <v>0</v>
      </c>
      <c r="H178" s="25" t="n">
        <v>9092</v>
      </c>
      <c r="I178" s="25" t="n">
        <v>0</v>
      </c>
      <c r="J178" s="25" t="n">
        <v>0</v>
      </c>
      <c r="K178" s="25" t="n">
        <v>1083384</v>
      </c>
    </row>
    <row r="179" customFormat="false" ht="12" hidden="false" customHeight="true" outlineLevel="0" collapsed="false">
      <c r="A179" s="26" t="s">
        <v>37</v>
      </c>
      <c r="B179" s="25" t="n">
        <v>1780629</v>
      </c>
      <c r="C179" s="25" t="n">
        <v>7473137</v>
      </c>
      <c r="D179" s="25" t="n">
        <v>50252484</v>
      </c>
      <c r="E179" s="25" t="n">
        <v>312846</v>
      </c>
      <c r="F179" s="25" t="n">
        <v>11937791</v>
      </c>
      <c r="G179" s="25" t="n">
        <v>0</v>
      </c>
      <c r="H179" s="25" t="n">
        <v>224695</v>
      </c>
      <c r="I179" s="25" t="n">
        <v>22948</v>
      </c>
      <c r="J179" s="25" t="n">
        <v>0</v>
      </c>
      <c r="K179" s="25" t="n">
        <v>72004530</v>
      </c>
    </row>
    <row r="180" s="23" customFormat="true" ht="12" hidden="false" customHeight="true" outlineLevel="0" collapsed="false">
      <c r="A180" s="21" t="s">
        <v>38</v>
      </c>
      <c r="B180" s="22" t="n">
        <v>1348313</v>
      </c>
      <c r="C180" s="22" t="n">
        <v>1894216</v>
      </c>
      <c r="D180" s="22" t="n">
        <v>20177976</v>
      </c>
      <c r="E180" s="22" t="n">
        <v>323857</v>
      </c>
      <c r="F180" s="22" t="n">
        <v>12717318</v>
      </c>
      <c r="G180" s="22" t="n">
        <v>429868</v>
      </c>
      <c r="H180" s="22" t="n">
        <v>188059</v>
      </c>
      <c r="I180" s="22" t="n">
        <v>163917</v>
      </c>
      <c r="J180" s="22" t="n">
        <v>0</v>
      </c>
      <c r="K180" s="22" t="n">
        <v>37243524</v>
      </c>
    </row>
    <row r="181" customFormat="false" ht="12" hidden="false" customHeight="true" outlineLevel="0" collapsed="false">
      <c r="A181" s="26" t="s">
        <v>39</v>
      </c>
      <c r="B181" s="25" t="n">
        <v>637016</v>
      </c>
      <c r="C181" s="25" t="n">
        <v>1332981</v>
      </c>
      <c r="D181" s="25" t="n">
        <v>11114735</v>
      </c>
      <c r="E181" s="25" t="n">
        <v>87590</v>
      </c>
      <c r="F181" s="25" t="n">
        <v>2173349</v>
      </c>
      <c r="G181" s="25" t="n">
        <v>0</v>
      </c>
      <c r="H181" s="25" t="n">
        <v>97309</v>
      </c>
      <c r="I181" s="25" t="n">
        <v>151</v>
      </c>
      <c r="J181" s="25" t="n">
        <v>0</v>
      </c>
      <c r="K181" s="25" t="n">
        <v>15443131</v>
      </c>
    </row>
    <row r="182" customFormat="false" ht="12" hidden="false" customHeight="true" outlineLevel="0" collapsed="false">
      <c r="A182" s="26" t="s">
        <v>40</v>
      </c>
      <c r="B182" s="25" t="n">
        <v>711296</v>
      </c>
      <c r="C182" s="25" t="n">
        <v>561235</v>
      </c>
      <c r="D182" s="25" t="n">
        <v>9063240</v>
      </c>
      <c r="E182" s="25" t="n">
        <v>236268</v>
      </c>
      <c r="F182" s="25" t="n">
        <v>10543969</v>
      </c>
      <c r="G182" s="25" t="n">
        <v>429868</v>
      </c>
      <c r="H182" s="25" t="n">
        <v>90751</v>
      </c>
      <c r="I182" s="25" t="n">
        <v>163766</v>
      </c>
      <c r="J182" s="25" t="n">
        <v>0</v>
      </c>
      <c r="K182" s="25" t="n">
        <v>21800393</v>
      </c>
    </row>
    <row r="183" s="23" customFormat="true" ht="12" hidden="false" customHeight="true" outlineLevel="0" collapsed="false">
      <c r="A183" s="21" t="s">
        <v>41</v>
      </c>
      <c r="B183" s="22" t="n">
        <v>320304</v>
      </c>
      <c r="C183" s="22" t="n">
        <v>672549</v>
      </c>
      <c r="D183" s="22" t="n">
        <v>10943388</v>
      </c>
      <c r="E183" s="22" t="n">
        <v>49581</v>
      </c>
      <c r="F183" s="22" t="n">
        <v>3486491</v>
      </c>
      <c r="G183" s="22" t="n">
        <v>32558</v>
      </c>
      <c r="H183" s="22" t="n">
        <v>91252</v>
      </c>
      <c r="I183" s="22" t="n">
        <v>754194</v>
      </c>
      <c r="J183" s="22" t="n">
        <v>0</v>
      </c>
      <c r="K183" s="22" t="n">
        <v>16350317</v>
      </c>
    </row>
    <row r="184" customFormat="false" ht="12" hidden="false" customHeight="true" outlineLevel="0" collapsed="false">
      <c r="A184" s="26" t="s">
        <v>42</v>
      </c>
      <c r="B184" s="25" t="n">
        <v>17847</v>
      </c>
      <c r="C184" s="25" t="n">
        <v>69480</v>
      </c>
      <c r="D184" s="25" t="n">
        <v>2685263</v>
      </c>
      <c r="E184" s="25" t="n">
        <v>0</v>
      </c>
      <c r="F184" s="25" t="n">
        <v>252823</v>
      </c>
      <c r="G184" s="25" t="n">
        <v>0</v>
      </c>
      <c r="H184" s="25" t="n">
        <v>0</v>
      </c>
      <c r="I184" s="25" t="n">
        <v>741087</v>
      </c>
      <c r="J184" s="25" t="n">
        <v>0</v>
      </c>
      <c r="K184" s="25" t="n">
        <v>3766500</v>
      </c>
    </row>
    <row r="185" customFormat="false" ht="12" hidden="false" customHeight="true" outlineLevel="0" collapsed="false">
      <c r="A185" s="26" t="s">
        <v>43</v>
      </c>
      <c r="B185" s="25" t="n">
        <v>191819</v>
      </c>
      <c r="C185" s="25" t="n">
        <v>465238</v>
      </c>
      <c r="D185" s="25" t="n">
        <v>7137834</v>
      </c>
      <c r="E185" s="25" t="n">
        <v>48832</v>
      </c>
      <c r="F185" s="25" t="n">
        <v>1359515</v>
      </c>
      <c r="G185" s="25" t="n">
        <v>32558</v>
      </c>
      <c r="H185" s="25" t="n">
        <v>85593</v>
      </c>
      <c r="I185" s="25" t="n">
        <v>13108</v>
      </c>
      <c r="J185" s="25" t="n">
        <v>0</v>
      </c>
      <c r="K185" s="25" t="n">
        <v>9334497</v>
      </c>
    </row>
    <row r="186" customFormat="false" ht="12" hidden="false" customHeight="true" outlineLevel="0" collapsed="false">
      <c r="A186" s="26" t="s">
        <v>44</v>
      </c>
      <c r="B186" s="25" t="n">
        <v>110639</v>
      </c>
      <c r="C186" s="25" t="n">
        <v>137830</v>
      </c>
      <c r="D186" s="25" t="n">
        <v>1120289</v>
      </c>
      <c r="E186" s="25" t="n">
        <v>749</v>
      </c>
      <c r="F186" s="25" t="n">
        <v>1874154</v>
      </c>
      <c r="G186" s="25" t="n">
        <v>0</v>
      </c>
      <c r="H186" s="25" t="n">
        <v>5658</v>
      </c>
      <c r="I186" s="25" t="n">
        <v>0</v>
      </c>
      <c r="J186" s="25" t="n">
        <v>0</v>
      </c>
      <c r="K186" s="25" t="n">
        <v>3249319</v>
      </c>
    </row>
    <row r="187" s="23" customFormat="true" ht="12" hidden="false" customHeight="true" outlineLevel="0" collapsed="false">
      <c r="A187" s="21" t="s">
        <v>45</v>
      </c>
      <c r="B187" s="22" t="n">
        <v>432132</v>
      </c>
      <c r="C187" s="22" t="n">
        <v>575702</v>
      </c>
      <c r="D187" s="22" t="n">
        <v>4153738</v>
      </c>
      <c r="E187" s="22" t="n">
        <v>135902</v>
      </c>
      <c r="F187" s="22" t="n">
        <v>1953271</v>
      </c>
      <c r="G187" s="22" t="n">
        <v>0</v>
      </c>
      <c r="H187" s="22" t="n">
        <v>39593</v>
      </c>
      <c r="I187" s="22" t="n">
        <v>46186</v>
      </c>
      <c r="J187" s="22" t="n">
        <v>0</v>
      </c>
      <c r="K187" s="22" t="n">
        <v>7336524</v>
      </c>
    </row>
    <row r="188" s="23" customFormat="true" ht="12" hidden="false" customHeight="true" outlineLevel="0" collapsed="false">
      <c r="A188" s="26" t="s">
        <v>46</v>
      </c>
      <c r="B188" s="25" t="n">
        <v>151208</v>
      </c>
      <c r="C188" s="25" t="n">
        <v>148048</v>
      </c>
      <c r="D188" s="25" t="n">
        <v>2211468</v>
      </c>
      <c r="E188" s="25" t="n">
        <v>85013</v>
      </c>
      <c r="F188" s="25" t="n">
        <v>1018720</v>
      </c>
      <c r="G188" s="25" t="n">
        <v>0</v>
      </c>
      <c r="H188" s="25" t="n">
        <v>23645</v>
      </c>
      <c r="I188" s="25" t="n">
        <v>5186</v>
      </c>
      <c r="J188" s="25" t="n">
        <v>0</v>
      </c>
      <c r="K188" s="25" t="n">
        <v>3643288</v>
      </c>
    </row>
    <row r="189" s="23" customFormat="true" ht="12" hidden="false" customHeight="true" outlineLevel="0" collapsed="false">
      <c r="A189" s="26" t="s">
        <v>47</v>
      </c>
      <c r="B189" s="25" t="n">
        <v>280927</v>
      </c>
      <c r="C189" s="25" t="n">
        <v>427655</v>
      </c>
      <c r="D189" s="25" t="n">
        <v>1942270</v>
      </c>
      <c r="E189" s="25" t="n">
        <v>50889</v>
      </c>
      <c r="F189" s="25" t="n">
        <v>934552</v>
      </c>
      <c r="G189" s="25" t="n">
        <v>0</v>
      </c>
      <c r="H189" s="25" t="n">
        <v>15948</v>
      </c>
      <c r="I189" s="25" t="n">
        <v>41000</v>
      </c>
      <c r="J189" s="25" t="n">
        <v>0</v>
      </c>
      <c r="K189" s="25" t="n">
        <v>3693241</v>
      </c>
    </row>
    <row r="190" s="23" customFormat="true" ht="12" hidden="false" customHeight="true" outlineLevel="0" collapsed="false">
      <c r="A190" s="21" t="s">
        <v>48</v>
      </c>
      <c r="B190" s="22" t="n">
        <v>888239</v>
      </c>
      <c r="C190" s="22" t="n">
        <v>4880701</v>
      </c>
      <c r="D190" s="22" t="n">
        <v>69693329</v>
      </c>
      <c r="E190" s="22" t="n">
        <v>567258</v>
      </c>
      <c r="F190" s="22" t="n">
        <v>5466184</v>
      </c>
      <c r="G190" s="22" t="n">
        <v>19729</v>
      </c>
      <c r="H190" s="22" t="n">
        <v>319806</v>
      </c>
      <c r="I190" s="22" t="n">
        <v>960647</v>
      </c>
      <c r="J190" s="22" t="n">
        <v>0</v>
      </c>
      <c r="K190" s="22" t="n">
        <v>82795893</v>
      </c>
    </row>
    <row r="191" customFormat="false" ht="12" hidden="false" customHeight="true" outlineLevel="0" collapsed="false">
      <c r="A191" s="26" t="s">
        <v>49</v>
      </c>
      <c r="B191" s="25" t="n">
        <v>768484</v>
      </c>
      <c r="C191" s="25" t="n">
        <v>3551954</v>
      </c>
      <c r="D191" s="25" t="n">
        <v>22073800</v>
      </c>
      <c r="E191" s="25" t="n">
        <v>559419</v>
      </c>
      <c r="F191" s="25" t="n">
        <v>1047749</v>
      </c>
      <c r="G191" s="25" t="n">
        <v>19287</v>
      </c>
      <c r="H191" s="25" t="n">
        <v>145809</v>
      </c>
      <c r="I191" s="25" t="n">
        <v>164432</v>
      </c>
      <c r="J191" s="25" t="n">
        <v>0</v>
      </c>
      <c r="K191" s="25" t="n">
        <v>28330934</v>
      </c>
    </row>
    <row r="192" customFormat="false" ht="12" hidden="false" customHeight="true" outlineLevel="0" collapsed="false">
      <c r="A192" s="26" t="s">
        <v>50</v>
      </c>
      <c r="B192" s="25" t="n">
        <v>111276</v>
      </c>
      <c r="C192" s="25" t="n">
        <v>1284555</v>
      </c>
      <c r="D192" s="25" t="n">
        <v>20657953</v>
      </c>
      <c r="E192" s="25" t="n">
        <v>7578</v>
      </c>
      <c r="F192" s="25" t="n">
        <v>27724</v>
      </c>
      <c r="G192" s="25" t="n">
        <v>442</v>
      </c>
      <c r="H192" s="25" t="n">
        <v>19749</v>
      </c>
      <c r="I192" s="25" t="n">
        <v>6174</v>
      </c>
      <c r="J192" s="25" t="n">
        <v>0</v>
      </c>
      <c r="K192" s="25" t="n">
        <v>22115451</v>
      </c>
    </row>
    <row r="193" customFormat="false" ht="12" hidden="false" customHeight="true" outlineLevel="0" collapsed="false">
      <c r="A193" s="26" t="s">
        <v>51</v>
      </c>
      <c r="B193" s="25" t="n">
        <v>8479</v>
      </c>
      <c r="C193" s="25" t="n">
        <v>44193</v>
      </c>
      <c r="D193" s="25" t="n">
        <v>26961577</v>
      </c>
      <c r="E193" s="25" t="n">
        <v>260</v>
      </c>
      <c r="F193" s="25" t="n">
        <v>4390710</v>
      </c>
      <c r="G193" s="25" t="n">
        <v>0</v>
      </c>
      <c r="H193" s="25" t="n">
        <v>154247</v>
      </c>
      <c r="I193" s="25" t="n">
        <v>790041</v>
      </c>
      <c r="J193" s="25" t="n">
        <v>0</v>
      </c>
      <c r="K193" s="25" t="n">
        <v>32349507</v>
      </c>
    </row>
    <row r="194" s="23" customFormat="true" ht="12" hidden="false" customHeight="true" outlineLevel="0" collapsed="false">
      <c r="A194" s="21" t="s">
        <v>52</v>
      </c>
      <c r="B194" s="22" t="n">
        <v>3953356</v>
      </c>
      <c r="C194" s="22" t="n">
        <v>2930934</v>
      </c>
      <c r="D194" s="22" t="n">
        <v>184221510</v>
      </c>
      <c r="E194" s="22" t="n">
        <v>539175</v>
      </c>
      <c r="F194" s="22" t="n">
        <v>45108777</v>
      </c>
      <c r="G194" s="22" t="n">
        <v>498828</v>
      </c>
      <c r="H194" s="22" t="n">
        <v>3098398</v>
      </c>
      <c r="I194" s="22" t="n">
        <v>5888810</v>
      </c>
      <c r="J194" s="22" t="n">
        <v>0</v>
      </c>
      <c r="K194" s="22" t="n">
        <v>246239788</v>
      </c>
    </row>
    <row r="195" customFormat="false" ht="12" hidden="false" customHeight="true" outlineLevel="0" collapsed="false">
      <c r="A195" s="26" t="s">
        <v>53</v>
      </c>
      <c r="B195" s="25" t="n">
        <v>1975969</v>
      </c>
      <c r="C195" s="25" t="n">
        <v>166428</v>
      </c>
      <c r="D195" s="25" t="n">
        <v>4734946</v>
      </c>
      <c r="E195" s="25" t="n">
        <v>39527</v>
      </c>
      <c r="F195" s="25" t="n">
        <v>1234525</v>
      </c>
      <c r="G195" s="25" t="n">
        <v>320045</v>
      </c>
      <c r="H195" s="25" t="n">
        <v>375949</v>
      </c>
      <c r="I195" s="25" t="n">
        <v>480612</v>
      </c>
      <c r="J195" s="25" t="n">
        <v>0</v>
      </c>
      <c r="K195" s="25" t="n">
        <v>9328001</v>
      </c>
    </row>
    <row r="196" customFormat="false" ht="12" hidden="false" customHeight="true" outlineLevel="0" collapsed="false">
      <c r="A196" s="26" t="s">
        <v>54</v>
      </c>
      <c r="B196" s="25" t="n">
        <v>126275</v>
      </c>
      <c r="C196" s="25" t="n">
        <v>15703</v>
      </c>
      <c r="D196" s="25" t="n">
        <v>2875221</v>
      </c>
      <c r="E196" s="25" t="n">
        <v>47484</v>
      </c>
      <c r="F196" s="25" t="n">
        <v>26097550</v>
      </c>
      <c r="G196" s="25" t="n">
        <v>43520</v>
      </c>
      <c r="H196" s="25" t="n">
        <v>63380</v>
      </c>
      <c r="I196" s="25" t="n">
        <v>41857</v>
      </c>
      <c r="J196" s="25" t="n">
        <v>0</v>
      </c>
      <c r="K196" s="25" t="n">
        <v>29310990</v>
      </c>
    </row>
    <row r="197" customFormat="false" ht="12" hidden="false" customHeight="true" outlineLevel="0" collapsed="false">
      <c r="A197" s="26" t="s">
        <v>55</v>
      </c>
      <c r="B197" s="25" t="n">
        <v>356806</v>
      </c>
      <c r="C197" s="25" t="n">
        <v>291608</v>
      </c>
      <c r="D197" s="25" t="n">
        <v>1812087</v>
      </c>
      <c r="E197" s="25" t="n">
        <v>13611</v>
      </c>
      <c r="F197" s="25" t="n">
        <v>1151190</v>
      </c>
      <c r="G197" s="25" t="n">
        <v>14245</v>
      </c>
      <c r="H197" s="25" t="n">
        <v>38117</v>
      </c>
      <c r="I197" s="25" t="n">
        <v>2245376</v>
      </c>
      <c r="J197" s="25" t="n">
        <v>0</v>
      </c>
      <c r="K197" s="25" t="n">
        <v>5923040</v>
      </c>
    </row>
    <row r="198" customFormat="false" ht="12" hidden="false" customHeight="true" outlineLevel="0" collapsed="false">
      <c r="A198" s="26" t="s">
        <v>56</v>
      </c>
      <c r="B198" s="25" t="n">
        <v>24906</v>
      </c>
      <c r="C198" s="25" t="n">
        <v>587664</v>
      </c>
      <c r="D198" s="25" t="n">
        <v>4210980</v>
      </c>
      <c r="E198" s="25" t="n">
        <v>54635</v>
      </c>
      <c r="F198" s="25" t="n">
        <v>3270700</v>
      </c>
      <c r="G198" s="25" t="n">
        <v>118691</v>
      </c>
      <c r="H198" s="25" t="n">
        <v>457037</v>
      </c>
      <c r="I198" s="25" t="n">
        <v>780076</v>
      </c>
      <c r="J198" s="25" t="n">
        <v>0</v>
      </c>
      <c r="K198" s="25" t="n">
        <v>9504689</v>
      </c>
    </row>
    <row r="199" customFormat="false" ht="12" hidden="false" customHeight="true" outlineLevel="0" collapsed="false">
      <c r="A199" s="26" t="s">
        <v>57</v>
      </c>
      <c r="B199" s="25" t="n">
        <v>185715</v>
      </c>
      <c r="C199" s="25" t="n">
        <v>538997</v>
      </c>
      <c r="D199" s="25" t="n">
        <v>148968518</v>
      </c>
      <c r="E199" s="25" t="n">
        <v>275751</v>
      </c>
      <c r="F199" s="25" t="n">
        <v>9561330</v>
      </c>
      <c r="G199" s="25" t="n">
        <v>1908</v>
      </c>
      <c r="H199" s="25" t="n">
        <v>1989465</v>
      </c>
      <c r="I199" s="25" t="n">
        <v>1990878</v>
      </c>
      <c r="J199" s="25" t="n">
        <v>0</v>
      </c>
      <c r="K199" s="25" t="n">
        <v>163512562</v>
      </c>
    </row>
    <row r="200" customFormat="false" ht="12" hidden="false" customHeight="true" outlineLevel="0" collapsed="false">
      <c r="A200" s="26" t="s">
        <v>58</v>
      </c>
      <c r="B200" s="25" t="n">
        <v>1283684</v>
      </c>
      <c r="C200" s="25" t="n">
        <v>1330531</v>
      </c>
      <c r="D200" s="25" t="n">
        <v>21619757</v>
      </c>
      <c r="E200" s="25" t="n">
        <v>108169</v>
      </c>
      <c r="F200" s="25" t="n">
        <v>3793482</v>
      </c>
      <c r="G200" s="25" t="n">
        <v>419</v>
      </c>
      <c r="H200" s="25" t="n">
        <v>174450</v>
      </c>
      <c r="I200" s="25" t="n">
        <v>350012</v>
      </c>
      <c r="J200" s="25" t="n">
        <v>0</v>
      </c>
      <c r="K200" s="25" t="n">
        <v>28660504</v>
      </c>
    </row>
    <row r="201" s="23" customFormat="true" ht="12" hidden="false" customHeight="true" outlineLevel="0" collapsed="false">
      <c r="A201" s="21" t="s">
        <v>59</v>
      </c>
      <c r="B201" s="22" t="n">
        <v>3976246</v>
      </c>
      <c r="C201" s="22" t="n">
        <v>3728174</v>
      </c>
      <c r="D201" s="22" t="n">
        <v>118008408</v>
      </c>
      <c r="E201" s="22" t="n">
        <v>495360</v>
      </c>
      <c r="F201" s="22" t="n">
        <v>74460037</v>
      </c>
      <c r="G201" s="22" t="n">
        <v>23432</v>
      </c>
      <c r="H201" s="22" t="n">
        <v>372274</v>
      </c>
      <c r="I201" s="22" t="n">
        <v>965704</v>
      </c>
      <c r="J201" s="22" t="n">
        <v>0</v>
      </c>
      <c r="K201" s="22" t="n">
        <v>202029635</v>
      </c>
    </row>
    <row r="202" customFormat="false" ht="12" hidden="false" customHeight="true" outlineLevel="0" collapsed="false">
      <c r="A202" s="26" t="s">
        <v>60</v>
      </c>
      <c r="B202" s="25" t="n">
        <v>1715991</v>
      </c>
      <c r="C202" s="25" t="n">
        <v>1980956</v>
      </c>
      <c r="D202" s="25" t="n">
        <v>31808417</v>
      </c>
      <c r="E202" s="25" t="n">
        <v>30504</v>
      </c>
      <c r="F202" s="25" t="n">
        <v>4425639</v>
      </c>
      <c r="G202" s="25" t="n">
        <v>0</v>
      </c>
      <c r="H202" s="25" t="n">
        <v>26311</v>
      </c>
      <c r="I202" s="25" t="n">
        <v>362021</v>
      </c>
      <c r="J202" s="25" t="n">
        <v>0</v>
      </c>
      <c r="K202" s="25" t="n">
        <v>40349839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589749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589749</v>
      </c>
    </row>
    <row r="204" customFormat="false" ht="12" hidden="false" customHeight="true" outlineLevel="0" collapsed="false">
      <c r="A204" s="26" t="s">
        <v>62</v>
      </c>
      <c r="B204" s="25" t="n">
        <v>4765</v>
      </c>
      <c r="C204" s="25" t="n">
        <v>31431</v>
      </c>
      <c r="D204" s="25" t="n">
        <v>6918168</v>
      </c>
      <c r="E204" s="25" t="n">
        <v>702</v>
      </c>
      <c r="F204" s="25" t="n">
        <v>1867299</v>
      </c>
      <c r="G204" s="25" t="n">
        <v>0</v>
      </c>
      <c r="H204" s="25" t="n">
        <v>3814</v>
      </c>
      <c r="I204" s="25" t="n">
        <v>3444</v>
      </c>
      <c r="J204" s="25" t="n">
        <v>0</v>
      </c>
      <c r="K204" s="25" t="n">
        <v>8829623</v>
      </c>
    </row>
    <row r="205" customFormat="false" ht="12" hidden="false" customHeight="true" outlineLevel="0" collapsed="false">
      <c r="A205" s="26" t="s">
        <v>63</v>
      </c>
      <c r="B205" s="25" t="n">
        <v>218455</v>
      </c>
      <c r="C205" s="25" t="n">
        <v>426149</v>
      </c>
      <c r="D205" s="25" t="n">
        <v>21292720</v>
      </c>
      <c r="E205" s="25" t="n">
        <v>84637</v>
      </c>
      <c r="F205" s="25" t="n">
        <v>911961</v>
      </c>
      <c r="G205" s="25" t="n">
        <v>0</v>
      </c>
      <c r="H205" s="25" t="n">
        <v>4544</v>
      </c>
      <c r="I205" s="25" t="n">
        <v>203972</v>
      </c>
      <c r="J205" s="25" t="n">
        <v>0</v>
      </c>
      <c r="K205" s="25" t="n">
        <v>23142438</v>
      </c>
    </row>
    <row r="206" customFormat="false" ht="12" hidden="false" customHeight="true" outlineLevel="0" collapsed="false">
      <c r="A206" s="26" t="s">
        <v>64</v>
      </c>
      <c r="B206" s="25" t="n">
        <v>1701362</v>
      </c>
      <c r="C206" s="25" t="n">
        <v>675200</v>
      </c>
      <c r="D206" s="25" t="n">
        <v>51618837</v>
      </c>
      <c r="E206" s="25" t="n">
        <v>354828</v>
      </c>
      <c r="F206" s="25" t="n">
        <v>67041803</v>
      </c>
      <c r="G206" s="25" t="n">
        <v>23432</v>
      </c>
      <c r="H206" s="25" t="n">
        <v>267005</v>
      </c>
      <c r="I206" s="25" t="n">
        <v>381454</v>
      </c>
      <c r="J206" s="25" t="n">
        <v>0</v>
      </c>
      <c r="K206" s="25" t="n">
        <v>122063921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945467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945467</v>
      </c>
    </row>
    <row r="208" customFormat="false" ht="12" hidden="false" customHeight="true" outlineLevel="0" collapsed="false">
      <c r="A208" s="26" t="s">
        <v>66</v>
      </c>
      <c r="B208" s="25" t="n">
        <v>335674</v>
      </c>
      <c r="C208" s="25" t="n">
        <v>614437</v>
      </c>
      <c r="D208" s="25" t="n">
        <v>6370265</v>
      </c>
      <c r="E208" s="25" t="n">
        <v>24687</v>
      </c>
      <c r="F208" s="25" t="n">
        <v>213336</v>
      </c>
      <c r="G208" s="25" t="n">
        <v>0</v>
      </c>
      <c r="H208" s="25" t="n">
        <v>70600</v>
      </c>
      <c r="I208" s="25" t="n">
        <v>14813</v>
      </c>
      <c r="J208" s="25" t="n">
        <v>0</v>
      </c>
      <c r="K208" s="25" t="n">
        <v>7643812</v>
      </c>
    </row>
    <row r="209" s="23" customFormat="true" ht="12" hidden="false" customHeight="true" outlineLevel="0" collapsed="false">
      <c r="A209" s="21" t="s">
        <v>67</v>
      </c>
      <c r="B209" s="22" t="n">
        <v>794417</v>
      </c>
      <c r="C209" s="22" t="n">
        <v>433977</v>
      </c>
      <c r="D209" s="22" t="n">
        <v>5153287</v>
      </c>
      <c r="E209" s="22" t="n">
        <v>103479</v>
      </c>
      <c r="F209" s="22" t="n">
        <v>2513156</v>
      </c>
      <c r="G209" s="22" t="n">
        <v>618</v>
      </c>
      <c r="H209" s="22" t="n">
        <v>269219</v>
      </c>
      <c r="I209" s="22" t="n">
        <v>14717</v>
      </c>
      <c r="J209" s="22" t="n">
        <v>0</v>
      </c>
      <c r="K209" s="22" t="n">
        <v>9282870</v>
      </c>
    </row>
    <row r="210" s="23" customFormat="true" ht="12" hidden="false" customHeight="true" outlineLevel="0" collapsed="false">
      <c r="A210" s="26" t="s">
        <v>68</v>
      </c>
      <c r="B210" s="25" t="n">
        <v>5875</v>
      </c>
      <c r="C210" s="25" t="n">
        <v>2218</v>
      </c>
      <c r="D210" s="25" t="n">
        <v>1127169</v>
      </c>
      <c r="E210" s="25" t="n">
        <v>0</v>
      </c>
      <c r="F210" s="25" t="n">
        <v>17253</v>
      </c>
      <c r="G210" s="25" t="n">
        <v>0</v>
      </c>
      <c r="H210" s="25" t="n">
        <v>1617</v>
      </c>
      <c r="I210" s="25" t="n">
        <v>0</v>
      </c>
      <c r="J210" s="25" t="n">
        <v>0</v>
      </c>
      <c r="K210" s="25" t="n">
        <v>1154132</v>
      </c>
    </row>
    <row r="211" s="23" customFormat="true" ht="12" hidden="false" customHeight="true" outlineLevel="0" collapsed="false">
      <c r="A211" s="26" t="s">
        <v>69</v>
      </c>
      <c r="B211" s="25" t="n">
        <v>50252</v>
      </c>
      <c r="C211" s="25" t="n">
        <v>80015</v>
      </c>
      <c r="D211" s="25" t="n">
        <v>1486494</v>
      </c>
      <c r="E211" s="25" t="n">
        <v>11671</v>
      </c>
      <c r="F211" s="25" t="n">
        <v>53709</v>
      </c>
      <c r="G211" s="25" t="n">
        <v>618</v>
      </c>
      <c r="H211" s="25" t="n">
        <v>158821</v>
      </c>
      <c r="I211" s="25" t="n">
        <v>0</v>
      </c>
      <c r="J211" s="25" t="n">
        <v>0</v>
      </c>
      <c r="K211" s="25" t="n">
        <v>1841580</v>
      </c>
    </row>
    <row r="212" s="23" customFormat="true" ht="12" hidden="false" customHeight="true" outlineLevel="0" collapsed="false">
      <c r="A212" s="26" t="s">
        <v>70</v>
      </c>
      <c r="B212" s="25" t="n">
        <v>2125</v>
      </c>
      <c r="C212" s="25" t="n">
        <v>9833</v>
      </c>
      <c r="D212" s="25" t="n">
        <v>140212</v>
      </c>
      <c r="E212" s="25" t="n">
        <v>0</v>
      </c>
      <c r="F212" s="25" t="n">
        <v>37902</v>
      </c>
      <c r="G212" s="25" t="n">
        <v>0</v>
      </c>
      <c r="H212" s="25" t="n">
        <v>267</v>
      </c>
      <c r="I212" s="25" t="n">
        <v>0</v>
      </c>
      <c r="J212" s="25" t="n">
        <v>0</v>
      </c>
      <c r="K212" s="25" t="n">
        <v>190339</v>
      </c>
    </row>
    <row r="213" s="23" customFormat="true" ht="12" hidden="false" customHeight="true" outlineLevel="0" collapsed="false">
      <c r="A213" s="26" t="s">
        <v>71</v>
      </c>
      <c r="B213" s="25" t="n">
        <v>52774</v>
      </c>
      <c r="C213" s="25" t="n">
        <v>4032</v>
      </c>
      <c r="D213" s="25" t="n">
        <v>257787</v>
      </c>
      <c r="E213" s="25" t="n">
        <v>2400</v>
      </c>
      <c r="F213" s="25" t="n">
        <v>219459</v>
      </c>
      <c r="G213" s="25" t="n">
        <v>0</v>
      </c>
      <c r="H213" s="25" t="n">
        <v>2961</v>
      </c>
      <c r="I213" s="25" t="n">
        <v>0</v>
      </c>
      <c r="J213" s="25" t="n">
        <v>0</v>
      </c>
      <c r="K213" s="25" t="n">
        <v>539413</v>
      </c>
    </row>
    <row r="214" s="23" customFormat="true" ht="12" hidden="false" customHeight="true" outlineLevel="0" collapsed="false">
      <c r="A214" s="26" t="s">
        <v>72</v>
      </c>
      <c r="B214" s="25" t="n">
        <v>490506</v>
      </c>
      <c r="C214" s="25" t="n">
        <v>75261</v>
      </c>
      <c r="D214" s="25" t="n">
        <v>1082693</v>
      </c>
      <c r="E214" s="25" t="n">
        <v>9511</v>
      </c>
      <c r="F214" s="25" t="n">
        <v>1692572</v>
      </c>
      <c r="G214" s="25" t="n">
        <v>0</v>
      </c>
      <c r="H214" s="25" t="n">
        <v>95347</v>
      </c>
      <c r="I214" s="25" t="n">
        <v>9221</v>
      </c>
      <c r="J214" s="25" t="n">
        <v>0</v>
      </c>
      <c r="K214" s="25" t="n">
        <v>3455111</v>
      </c>
    </row>
    <row r="215" s="23" customFormat="true" ht="12" hidden="false" customHeight="true" outlineLevel="0" collapsed="false">
      <c r="A215" s="26" t="s">
        <v>73</v>
      </c>
      <c r="B215" s="25" t="n">
        <v>100772</v>
      </c>
      <c r="C215" s="25" t="n">
        <v>14953</v>
      </c>
      <c r="D215" s="25" t="n">
        <v>124708</v>
      </c>
      <c r="E215" s="25" t="n">
        <v>0</v>
      </c>
      <c r="F215" s="25" t="n">
        <v>112359</v>
      </c>
      <c r="G215" s="25" t="n">
        <v>0</v>
      </c>
      <c r="H215" s="25" t="n">
        <v>3657</v>
      </c>
      <c r="I215" s="25" t="n">
        <v>0</v>
      </c>
      <c r="J215" s="25" t="n">
        <v>0</v>
      </c>
      <c r="K215" s="25" t="n">
        <v>356449</v>
      </c>
    </row>
    <row r="216" s="23" customFormat="true" ht="12" hidden="false" customHeight="true" outlineLevel="0" collapsed="false">
      <c r="A216" s="26" t="s">
        <v>74</v>
      </c>
      <c r="B216" s="25" t="n">
        <v>92109</v>
      </c>
      <c r="C216" s="25" t="n">
        <v>247667</v>
      </c>
      <c r="D216" s="25" t="n">
        <v>934224</v>
      </c>
      <c r="E216" s="25" t="n">
        <v>79897</v>
      </c>
      <c r="F216" s="25" t="n">
        <v>379902</v>
      </c>
      <c r="G216" s="25" t="n">
        <v>0</v>
      </c>
      <c r="H216" s="25" t="n">
        <v>6551</v>
      </c>
      <c r="I216" s="25" t="n">
        <v>5496</v>
      </c>
      <c r="J216" s="25" t="n">
        <v>0</v>
      </c>
      <c r="K216" s="25" t="n">
        <v>1745846</v>
      </c>
    </row>
    <row r="217" s="23" customFormat="true" ht="12" hidden="false" customHeight="true" outlineLevel="0" collapsed="false">
      <c r="A217" s="21" t="s">
        <v>75</v>
      </c>
      <c r="B217" s="22" t="n">
        <v>128725</v>
      </c>
      <c r="C217" s="22" t="n">
        <v>3286205</v>
      </c>
      <c r="D217" s="22" t="n">
        <v>649094</v>
      </c>
      <c r="E217" s="22" t="n">
        <v>20852</v>
      </c>
      <c r="F217" s="22" t="n">
        <v>1273792</v>
      </c>
      <c r="G217" s="22" t="n">
        <v>0</v>
      </c>
      <c r="H217" s="22" t="n">
        <v>50493</v>
      </c>
      <c r="I217" s="22" t="n">
        <v>82560</v>
      </c>
      <c r="J217" s="22" t="n">
        <v>0</v>
      </c>
      <c r="K217" s="22" t="n">
        <v>5491721</v>
      </c>
    </row>
    <row r="218" s="23" customFormat="true" ht="12" hidden="false" customHeight="true" outlineLevel="0" collapsed="false">
      <c r="A218" s="26" t="s">
        <v>76</v>
      </c>
      <c r="B218" s="25" t="n">
        <v>1476</v>
      </c>
      <c r="C218" s="25" t="n">
        <v>11341</v>
      </c>
      <c r="D218" s="25" t="n">
        <v>68641</v>
      </c>
      <c r="E218" s="25" t="n">
        <v>1935</v>
      </c>
      <c r="F218" s="25" t="n">
        <v>25318</v>
      </c>
      <c r="G218" s="25" t="n">
        <v>0</v>
      </c>
      <c r="H218" s="25" t="n">
        <v>15172</v>
      </c>
      <c r="I218" s="25" t="n">
        <v>0</v>
      </c>
      <c r="J218" s="25" t="n">
        <v>0</v>
      </c>
      <c r="K218" s="25" t="n">
        <v>123883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11</v>
      </c>
      <c r="C220" s="25" t="n">
        <v>1428</v>
      </c>
      <c r="D220" s="25" t="n">
        <v>59737</v>
      </c>
      <c r="E220" s="25" t="n">
        <v>0</v>
      </c>
      <c r="F220" s="25" t="n">
        <v>109140</v>
      </c>
      <c r="G220" s="25" t="n">
        <v>0</v>
      </c>
      <c r="H220" s="25" t="n">
        <v>9874</v>
      </c>
      <c r="I220" s="25" t="n">
        <v>0</v>
      </c>
      <c r="J220" s="25" t="n">
        <v>0</v>
      </c>
      <c r="K220" s="25" t="n">
        <v>180190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81631</v>
      </c>
      <c r="D221" s="25" t="n">
        <v>52244</v>
      </c>
      <c r="E221" s="25" t="n">
        <v>0</v>
      </c>
      <c r="F221" s="25" t="n">
        <v>2685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136560</v>
      </c>
    </row>
    <row r="222" s="23" customFormat="true" ht="12" hidden="false" customHeight="true" outlineLevel="0" collapsed="false">
      <c r="A222" s="26" t="s">
        <v>80</v>
      </c>
      <c r="B222" s="25" t="n">
        <v>80336</v>
      </c>
      <c r="C222" s="25" t="n">
        <v>3166600</v>
      </c>
      <c r="D222" s="25" t="n">
        <v>146089</v>
      </c>
      <c r="E222" s="25" t="n">
        <v>12536</v>
      </c>
      <c r="F222" s="25" t="n">
        <v>12030</v>
      </c>
      <c r="G222" s="25" t="n">
        <v>0</v>
      </c>
      <c r="H222" s="25" t="n">
        <v>10823</v>
      </c>
      <c r="I222" s="25" t="n">
        <v>0</v>
      </c>
      <c r="J222" s="25" t="n">
        <v>0</v>
      </c>
      <c r="K222" s="25" t="n">
        <v>3428414</v>
      </c>
    </row>
    <row r="223" s="23" customFormat="true" ht="12" hidden="false" customHeight="true" outlineLevel="0" collapsed="false">
      <c r="A223" s="26" t="s">
        <v>81</v>
      </c>
      <c r="B223" s="25" t="n">
        <v>46903</v>
      </c>
      <c r="C223" s="25" t="n">
        <v>25204</v>
      </c>
      <c r="D223" s="25" t="n">
        <v>322382</v>
      </c>
      <c r="E223" s="25" t="n">
        <v>6381</v>
      </c>
      <c r="F223" s="25" t="n">
        <v>1124621</v>
      </c>
      <c r="G223" s="25" t="n">
        <v>0</v>
      </c>
      <c r="H223" s="25" t="n">
        <v>14622</v>
      </c>
      <c r="I223" s="25" t="n">
        <v>82560</v>
      </c>
      <c r="J223" s="25" t="n">
        <v>0</v>
      </c>
      <c r="K223" s="25" t="n">
        <v>1622673</v>
      </c>
    </row>
    <row r="224" s="23" customFormat="true" ht="12" hidden="false" customHeight="true" outlineLevel="0" collapsed="false">
      <c r="A224" s="21" t="s">
        <v>11</v>
      </c>
      <c r="B224" s="22" t="n">
        <v>60103105</v>
      </c>
      <c r="C224" s="22" t="n">
        <v>40636226</v>
      </c>
      <c r="D224" s="22" t="n">
        <v>582103568</v>
      </c>
      <c r="E224" s="22" t="n">
        <v>6882469</v>
      </c>
      <c r="F224" s="22" t="n">
        <v>179618752</v>
      </c>
      <c r="G224" s="22" t="n">
        <v>26720813</v>
      </c>
      <c r="H224" s="22" t="n">
        <v>13606922</v>
      </c>
      <c r="I224" s="22" t="n">
        <v>18882480</v>
      </c>
      <c r="J224" s="22" t="n">
        <v>0</v>
      </c>
      <c r="K224" s="22" t="n">
        <v>928554335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20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21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32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13088545</v>
      </c>
      <c r="C9" s="22" t="n">
        <v>4718974</v>
      </c>
      <c r="D9" s="22" t="n">
        <v>65042696</v>
      </c>
      <c r="E9" s="22" t="n">
        <v>3418590</v>
      </c>
      <c r="F9" s="22" t="n">
        <v>19736619</v>
      </c>
      <c r="G9" s="22" t="n">
        <v>10921915</v>
      </c>
      <c r="H9" s="22" t="n">
        <v>11679713</v>
      </c>
      <c r="I9" s="22" t="n">
        <v>4172060</v>
      </c>
      <c r="J9" s="22" t="n">
        <v>0</v>
      </c>
      <c r="K9" s="22" t="n">
        <v>232779112</v>
      </c>
    </row>
    <row r="10" customFormat="false" ht="12" hidden="false" customHeight="true" outlineLevel="0" collapsed="false">
      <c r="A10" s="24" t="s">
        <v>15</v>
      </c>
      <c r="B10" s="25" t="n">
        <v>7675417</v>
      </c>
      <c r="C10" s="25" t="n">
        <v>411709</v>
      </c>
      <c r="D10" s="25" t="n">
        <v>11482281</v>
      </c>
      <c r="E10" s="25" t="n">
        <v>203572</v>
      </c>
      <c r="F10" s="25" t="n">
        <v>1927911</v>
      </c>
      <c r="G10" s="25" t="n">
        <v>78887</v>
      </c>
      <c r="H10" s="25" t="n">
        <v>846315</v>
      </c>
      <c r="I10" s="25" t="n">
        <v>26520</v>
      </c>
      <c r="J10" s="25" t="n">
        <v>0</v>
      </c>
      <c r="K10" s="25" t="n">
        <v>22652612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81769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817690</v>
      </c>
    </row>
    <row r="12" customFormat="false" ht="12" hidden="false" customHeight="true" outlineLevel="0" collapsed="false">
      <c r="A12" s="26" t="s">
        <v>17</v>
      </c>
      <c r="B12" s="25" t="n">
        <v>40133824</v>
      </c>
      <c r="C12" s="25" t="n">
        <v>887538</v>
      </c>
      <c r="D12" s="25" t="n">
        <v>10698002</v>
      </c>
      <c r="E12" s="25" t="n">
        <v>359229</v>
      </c>
      <c r="F12" s="25" t="n">
        <v>860118</v>
      </c>
      <c r="G12" s="25" t="n">
        <v>362260</v>
      </c>
      <c r="H12" s="25" t="n">
        <v>2875631</v>
      </c>
      <c r="I12" s="25" t="n">
        <v>59192</v>
      </c>
      <c r="J12" s="25" t="n">
        <v>0</v>
      </c>
      <c r="K12" s="25" t="n">
        <v>56235794</v>
      </c>
    </row>
    <row r="13" customFormat="false" ht="12" hidden="false" customHeight="true" outlineLevel="0" collapsed="false">
      <c r="A13" s="26" t="s">
        <v>18</v>
      </c>
      <c r="B13" s="25" t="n">
        <v>13373831</v>
      </c>
      <c r="C13" s="25" t="n">
        <v>1077988</v>
      </c>
      <c r="D13" s="25" t="n">
        <v>6586707</v>
      </c>
      <c r="E13" s="25" t="n">
        <v>294138</v>
      </c>
      <c r="F13" s="25" t="n">
        <v>689549</v>
      </c>
      <c r="G13" s="25" t="n">
        <v>3148479</v>
      </c>
      <c r="H13" s="25" t="n">
        <v>1977510</v>
      </c>
      <c r="I13" s="25" t="n">
        <v>148229</v>
      </c>
      <c r="J13" s="25" t="n">
        <v>0</v>
      </c>
      <c r="K13" s="25" t="n">
        <v>27296431</v>
      </c>
    </row>
    <row r="14" customFormat="false" ht="12" hidden="false" customHeight="true" outlineLevel="0" collapsed="false">
      <c r="A14" s="26" t="s">
        <v>19</v>
      </c>
      <c r="B14" s="25" t="n">
        <v>5937085</v>
      </c>
      <c r="C14" s="25" t="n">
        <v>39134</v>
      </c>
      <c r="D14" s="25" t="n">
        <v>3660883</v>
      </c>
      <c r="E14" s="25" t="n">
        <v>6496</v>
      </c>
      <c r="F14" s="25" t="n">
        <v>6310333</v>
      </c>
      <c r="G14" s="25" t="n">
        <v>292</v>
      </c>
      <c r="H14" s="25" t="n">
        <v>1452418</v>
      </c>
      <c r="I14" s="25" t="n">
        <v>1142818</v>
      </c>
      <c r="J14" s="25" t="n">
        <v>0</v>
      </c>
      <c r="K14" s="25" t="n">
        <v>18549459</v>
      </c>
    </row>
    <row r="15" customFormat="false" ht="12" hidden="false" customHeight="true" outlineLevel="0" collapsed="false">
      <c r="A15" s="26" t="s">
        <v>20</v>
      </c>
      <c r="B15" s="25" t="n">
        <v>3386505</v>
      </c>
      <c r="C15" s="25" t="n">
        <v>925557</v>
      </c>
      <c r="D15" s="25" t="n">
        <v>9852642</v>
      </c>
      <c r="E15" s="25" t="n">
        <v>1201856</v>
      </c>
      <c r="F15" s="25" t="n">
        <v>240364</v>
      </c>
      <c r="G15" s="25" t="n">
        <v>3796808</v>
      </c>
      <c r="H15" s="25" t="n">
        <v>613545</v>
      </c>
      <c r="I15" s="25" t="n">
        <v>327113</v>
      </c>
      <c r="J15" s="25" t="n">
        <v>0</v>
      </c>
      <c r="K15" s="25" t="n">
        <v>20344390</v>
      </c>
    </row>
    <row r="16" customFormat="false" ht="12" hidden="false" customHeight="true" outlineLevel="0" collapsed="false">
      <c r="A16" s="26" t="s">
        <v>21</v>
      </c>
      <c r="B16" s="25" t="n">
        <v>18847160</v>
      </c>
      <c r="C16" s="25" t="n">
        <v>449314</v>
      </c>
      <c r="D16" s="25" t="n">
        <v>5629786</v>
      </c>
      <c r="E16" s="25" t="n">
        <v>771243</v>
      </c>
      <c r="F16" s="25" t="n">
        <v>721711</v>
      </c>
      <c r="G16" s="25" t="n">
        <v>758975</v>
      </c>
      <c r="H16" s="25" t="n">
        <v>993781</v>
      </c>
      <c r="I16" s="25" t="n">
        <v>35097</v>
      </c>
      <c r="J16" s="25" t="n">
        <v>0</v>
      </c>
      <c r="K16" s="25" t="n">
        <v>28207067</v>
      </c>
    </row>
    <row r="17" customFormat="false" ht="12" hidden="false" customHeight="true" outlineLevel="0" collapsed="false">
      <c r="A17" s="26" t="s">
        <v>22</v>
      </c>
      <c r="B17" s="25" t="n">
        <v>9947713</v>
      </c>
      <c r="C17" s="25" t="n">
        <v>227728</v>
      </c>
      <c r="D17" s="25" t="n">
        <v>799296</v>
      </c>
      <c r="E17" s="25" t="n">
        <v>229187</v>
      </c>
      <c r="F17" s="25" t="n">
        <v>422982</v>
      </c>
      <c r="G17" s="25" t="n">
        <v>11218</v>
      </c>
      <c r="H17" s="25" t="n">
        <v>548977</v>
      </c>
      <c r="I17" s="25" t="n">
        <v>78594</v>
      </c>
      <c r="J17" s="25" t="n">
        <v>0</v>
      </c>
      <c r="K17" s="25" t="n">
        <v>12265695</v>
      </c>
    </row>
    <row r="18" customFormat="false" ht="12" hidden="false" customHeight="true" outlineLevel="0" collapsed="false">
      <c r="A18" s="26" t="s">
        <v>23</v>
      </c>
      <c r="B18" s="25" t="n">
        <v>13787011</v>
      </c>
      <c r="C18" s="25" t="n">
        <v>700005</v>
      </c>
      <c r="D18" s="25" t="n">
        <v>16333097</v>
      </c>
      <c r="E18" s="25" t="n">
        <v>352872</v>
      </c>
      <c r="F18" s="25" t="n">
        <v>8563655</v>
      </c>
      <c r="G18" s="25" t="n">
        <v>2764997</v>
      </c>
      <c r="H18" s="25" t="n">
        <v>2371532</v>
      </c>
      <c r="I18" s="25" t="n">
        <v>2354496</v>
      </c>
      <c r="J18" s="25" t="n">
        <v>0</v>
      </c>
      <c r="K18" s="25" t="n">
        <v>47227665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743267</v>
      </c>
      <c r="G19" s="25" t="n">
        <v>0</v>
      </c>
      <c r="H19" s="25" t="n">
        <v>0</v>
      </c>
      <c r="I19" s="25" t="n">
        <v>99089</v>
      </c>
      <c r="J19" s="25" t="n">
        <v>0</v>
      </c>
      <c r="K19" s="25" t="n">
        <v>842356</v>
      </c>
    </row>
    <row r="20" s="23" customFormat="true" ht="12" hidden="false" customHeight="true" outlineLevel="0" collapsed="false">
      <c r="A20" s="21" t="s">
        <v>25</v>
      </c>
      <c r="B20" s="22" t="n">
        <v>22416</v>
      </c>
      <c r="C20" s="22" t="n">
        <v>15671</v>
      </c>
      <c r="D20" s="22" t="n">
        <v>2629086</v>
      </c>
      <c r="E20" s="22" t="n">
        <v>1653153</v>
      </c>
      <c r="F20" s="22" t="n">
        <v>0</v>
      </c>
      <c r="G20" s="22" t="n">
        <v>142607</v>
      </c>
      <c r="H20" s="22" t="n">
        <v>10152</v>
      </c>
      <c r="I20" s="22" t="n">
        <v>0</v>
      </c>
      <c r="J20" s="22" t="n">
        <v>0</v>
      </c>
      <c r="K20" s="22" t="n">
        <v>4473085</v>
      </c>
    </row>
    <row r="21" s="23" customFormat="true" ht="12" hidden="false" customHeight="true" outlineLevel="0" collapsed="false">
      <c r="A21" s="26" t="s">
        <v>26</v>
      </c>
      <c r="B21" s="25" t="n">
        <v>22416</v>
      </c>
      <c r="C21" s="25" t="n">
        <v>15671</v>
      </c>
      <c r="D21" s="25" t="n">
        <v>2613768</v>
      </c>
      <c r="E21" s="25" t="n">
        <v>1653153</v>
      </c>
      <c r="F21" s="25" t="n">
        <v>0</v>
      </c>
      <c r="G21" s="25" t="n">
        <v>139107</v>
      </c>
      <c r="H21" s="25" t="n">
        <v>10152</v>
      </c>
      <c r="I21" s="25" t="n">
        <v>0</v>
      </c>
      <c r="J21" s="25" t="n">
        <v>0</v>
      </c>
      <c r="K21" s="25" t="n">
        <v>4454267</v>
      </c>
    </row>
    <row r="22" s="23" customFormat="true" ht="12" hidden="false" customHeight="true" outlineLevel="0" collapsed="false">
      <c r="A22" s="26" t="s">
        <v>27</v>
      </c>
      <c r="B22" s="25" t="n">
        <v>0</v>
      </c>
      <c r="C22" s="25" t="n">
        <v>0</v>
      </c>
      <c r="D22" s="25" t="n">
        <v>15318</v>
      </c>
      <c r="E22" s="25" t="n">
        <v>0</v>
      </c>
      <c r="F22" s="25" t="n">
        <v>0</v>
      </c>
      <c r="G22" s="25" t="n">
        <v>3500</v>
      </c>
      <c r="H22" s="25" t="n">
        <v>0</v>
      </c>
      <c r="I22" s="25" t="n">
        <v>0</v>
      </c>
      <c r="J22" s="25" t="n">
        <v>0</v>
      </c>
      <c r="K22" s="25" t="n">
        <v>18818</v>
      </c>
    </row>
    <row r="23" s="23" customFormat="true" ht="12" hidden="false" customHeight="true" outlineLevel="0" collapsed="false">
      <c r="A23" s="21" t="s">
        <v>28</v>
      </c>
      <c r="B23" s="22" t="n">
        <v>25793957</v>
      </c>
      <c r="C23" s="22" t="n">
        <v>830180</v>
      </c>
      <c r="D23" s="22" t="n">
        <v>6619294</v>
      </c>
      <c r="E23" s="22" t="n">
        <v>590065</v>
      </c>
      <c r="F23" s="22" t="n">
        <v>915529</v>
      </c>
      <c r="G23" s="22" t="n">
        <v>75036</v>
      </c>
      <c r="H23" s="22" t="n">
        <v>1481111</v>
      </c>
      <c r="I23" s="22" t="n">
        <v>20488</v>
      </c>
      <c r="J23" s="22" t="n">
        <v>0</v>
      </c>
      <c r="K23" s="22" t="n">
        <v>36325660</v>
      </c>
    </row>
    <row r="24" s="23" customFormat="true" ht="12" hidden="false" customHeight="true" outlineLevel="0" collapsed="false">
      <c r="A24" s="26" t="s">
        <v>29</v>
      </c>
      <c r="B24" s="25" t="n">
        <v>23856131</v>
      </c>
      <c r="C24" s="25" t="n">
        <v>749649</v>
      </c>
      <c r="D24" s="25" t="n">
        <v>6472682</v>
      </c>
      <c r="E24" s="25" t="n">
        <v>590065</v>
      </c>
      <c r="F24" s="25" t="n">
        <v>915229</v>
      </c>
      <c r="G24" s="25" t="n">
        <v>75036</v>
      </c>
      <c r="H24" s="25" t="n">
        <v>1355034</v>
      </c>
      <c r="I24" s="25" t="n">
        <v>20488</v>
      </c>
      <c r="J24" s="25" t="n">
        <v>0</v>
      </c>
      <c r="K24" s="25" t="n">
        <v>34034314</v>
      </c>
    </row>
    <row r="25" s="23" customFormat="true" ht="12" hidden="false" customHeight="true" outlineLevel="0" collapsed="false">
      <c r="A25" s="26" t="s">
        <v>30</v>
      </c>
      <c r="B25" s="25" t="n">
        <v>149014</v>
      </c>
      <c r="C25" s="25" t="n">
        <v>4100</v>
      </c>
      <c r="D25" s="25" t="n">
        <v>4590</v>
      </c>
      <c r="E25" s="25" t="n">
        <v>0</v>
      </c>
      <c r="F25" s="25" t="n">
        <v>0</v>
      </c>
      <c r="G25" s="25" t="n">
        <v>0</v>
      </c>
      <c r="H25" s="25" t="n">
        <v>10263</v>
      </c>
      <c r="I25" s="25" t="n">
        <v>0</v>
      </c>
      <c r="J25" s="25" t="n">
        <v>0</v>
      </c>
      <c r="K25" s="25" t="n">
        <v>167967</v>
      </c>
    </row>
    <row r="26" customFormat="false" ht="12" hidden="false" customHeight="true" outlineLevel="0" collapsed="false">
      <c r="A26" s="26" t="s">
        <v>31</v>
      </c>
      <c r="B26" s="25" t="n">
        <v>1788813</v>
      </c>
      <c r="C26" s="25" t="n">
        <v>76430</v>
      </c>
      <c r="D26" s="25" t="n">
        <v>142021</v>
      </c>
      <c r="E26" s="25" t="n">
        <v>0</v>
      </c>
      <c r="F26" s="25" t="n">
        <v>300</v>
      </c>
      <c r="G26" s="25" t="n">
        <v>0</v>
      </c>
      <c r="H26" s="25" t="n">
        <v>115813</v>
      </c>
      <c r="I26" s="25" t="n">
        <v>0</v>
      </c>
      <c r="J26" s="25" t="n">
        <v>0</v>
      </c>
      <c r="K26" s="25" t="n">
        <v>2123377</v>
      </c>
    </row>
    <row r="27" s="23" customFormat="true" ht="12" hidden="false" customHeight="true" outlineLevel="0" collapsed="false">
      <c r="A27" s="21" t="s">
        <v>32</v>
      </c>
      <c r="B27" s="22" t="n">
        <v>9927073</v>
      </c>
      <c r="C27" s="22" t="n">
        <v>3404154</v>
      </c>
      <c r="D27" s="22" t="n">
        <v>42432279</v>
      </c>
      <c r="E27" s="22" t="n">
        <v>1061208</v>
      </c>
      <c r="F27" s="22" t="n">
        <v>7884281</v>
      </c>
      <c r="G27" s="22" t="n">
        <v>3202230</v>
      </c>
      <c r="H27" s="22" t="n">
        <v>395798</v>
      </c>
      <c r="I27" s="22" t="n">
        <v>19681</v>
      </c>
      <c r="J27" s="22" t="n">
        <v>0</v>
      </c>
      <c r="K27" s="22" t="n">
        <v>68326704</v>
      </c>
    </row>
    <row r="28" customFormat="false" ht="12" hidden="false" customHeight="true" outlineLevel="0" collapsed="false">
      <c r="A28" s="26" t="s">
        <v>33</v>
      </c>
      <c r="B28" s="25" t="n">
        <v>3786749</v>
      </c>
      <c r="C28" s="25" t="n">
        <v>372106</v>
      </c>
      <c r="D28" s="25" t="n">
        <v>8077404</v>
      </c>
      <c r="E28" s="25" t="n">
        <v>265573</v>
      </c>
      <c r="F28" s="25" t="n">
        <v>574746</v>
      </c>
      <c r="G28" s="25" t="n">
        <v>510422</v>
      </c>
      <c r="H28" s="25" t="n">
        <v>126040</v>
      </c>
      <c r="I28" s="25" t="n">
        <v>144</v>
      </c>
      <c r="J28" s="25" t="n">
        <v>0</v>
      </c>
      <c r="K28" s="25" t="n">
        <v>13713184</v>
      </c>
    </row>
    <row r="29" customFormat="false" ht="12" hidden="false" customHeight="true" outlineLevel="0" collapsed="false">
      <c r="A29" s="26" t="s">
        <v>34</v>
      </c>
      <c r="B29" s="25" t="n">
        <v>212633</v>
      </c>
      <c r="C29" s="25" t="n">
        <v>418323</v>
      </c>
      <c r="D29" s="25" t="n">
        <v>4006803</v>
      </c>
      <c r="E29" s="25" t="n">
        <v>310287</v>
      </c>
      <c r="F29" s="25" t="n">
        <v>286364</v>
      </c>
      <c r="G29" s="25" t="n">
        <v>1187672</v>
      </c>
      <c r="H29" s="25" t="n">
        <v>8881</v>
      </c>
      <c r="I29" s="25" t="n">
        <v>231</v>
      </c>
      <c r="J29" s="25" t="n">
        <v>0</v>
      </c>
      <c r="K29" s="25" t="n">
        <v>6431194</v>
      </c>
    </row>
    <row r="30" customFormat="false" ht="12" hidden="false" customHeight="true" outlineLevel="0" collapsed="false">
      <c r="A30" s="26" t="s">
        <v>35</v>
      </c>
      <c r="B30" s="25" t="n">
        <v>31820</v>
      </c>
      <c r="C30" s="25" t="n">
        <v>220931</v>
      </c>
      <c r="D30" s="25" t="n">
        <v>2923285</v>
      </c>
      <c r="E30" s="25" t="n">
        <v>394682</v>
      </c>
      <c r="F30" s="25" t="n">
        <v>253414</v>
      </c>
      <c r="G30" s="25" t="n">
        <v>803544</v>
      </c>
      <c r="H30" s="25" t="n">
        <v>2221</v>
      </c>
      <c r="I30" s="25" t="n">
        <v>679</v>
      </c>
      <c r="J30" s="25" t="n">
        <v>0</v>
      </c>
      <c r="K30" s="25" t="n">
        <v>4630576</v>
      </c>
    </row>
    <row r="31" customFormat="false" ht="12" hidden="false" customHeight="true" outlineLevel="0" collapsed="false">
      <c r="A31" s="26" t="s">
        <v>36</v>
      </c>
      <c r="B31" s="25" t="n">
        <v>216543</v>
      </c>
      <c r="C31" s="25" t="n">
        <v>21199</v>
      </c>
      <c r="D31" s="25" t="n">
        <v>92757</v>
      </c>
      <c r="E31" s="25" t="n">
        <v>20343</v>
      </c>
      <c r="F31" s="25" t="n">
        <v>2038507</v>
      </c>
      <c r="G31" s="25" t="n">
        <v>128476</v>
      </c>
      <c r="H31" s="25" t="n">
        <v>5668</v>
      </c>
      <c r="I31" s="25" t="n">
        <v>0</v>
      </c>
      <c r="J31" s="25" t="n">
        <v>0</v>
      </c>
      <c r="K31" s="25" t="n">
        <v>2523493</v>
      </c>
    </row>
    <row r="32" customFormat="false" ht="12" hidden="false" customHeight="true" outlineLevel="0" collapsed="false">
      <c r="A32" s="26" t="s">
        <v>37</v>
      </c>
      <c r="B32" s="25" t="n">
        <v>5679326</v>
      </c>
      <c r="C32" s="25" t="n">
        <v>2371595</v>
      </c>
      <c r="D32" s="25" t="n">
        <v>27332027</v>
      </c>
      <c r="E32" s="25" t="n">
        <v>70324</v>
      </c>
      <c r="F32" s="25" t="n">
        <v>4731247</v>
      </c>
      <c r="G32" s="25" t="n">
        <v>572117</v>
      </c>
      <c r="H32" s="25" t="n">
        <v>252990</v>
      </c>
      <c r="I32" s="25" t="n">
        <v>18626</v>
      </c>
      <c r="J32" s="25" t="n">
        <v>0</v>
      </c>
      <c r="K32" s="25" t="n">
        <v>41028252</v>
      </c>
    </row>
    <row r="33" s="23" customFormat="true" ht="12" hidden="false" customHeight="true" outlineLevel="0" collapsed="false">
      <c r="A33" s="21" t="s">
        <v>38</v>
      </c>
      <c r="B33" s="22" t="n">
        <v>7812791</v>
      </c>
      <c r="C33" s="22" t="n">
        <v>540931</v>
      </c>
      <c r="D33" s="22" t="n">
        <v>11080261</v>
      </c>
      <c r="E33" s="22" t="n">
        <v>176279</v>
      </c>
      <c r="F33" s="22" t="n">
        <v>4489993</v>
      </c>
      <c r="G33" s="22" t="n">
        <v>901913</v>
      </c>
      <c r="H33" s="22" t="n">
        <v>444474</v>
      </c>
      <c r="I33" s="22" t="n">
        <v>2123</v>
      </c>
      <c r="J33" s="22" t="n">
        <v>0</v>
      </c>
      <c r="K33" s="22" t="n">
        <v>25448765</v>
      </c>
    </row>
    <row r="34" customFormat="false" ht="12" hidden="false" customHeight="true" outlineLevel="0" collapsed="false">
      <c r="A34" s="26" t="s">
        <v>39</v>
      </c>
      <c r="B34" s="25" t="n">
        <v>5022312</v>
      </c>
      <c r="C34" s="25" t="n">
        <v>396062</v>
      </c>
      <c r="D34" s="25" t="n">
        <v>6550311</v>
      </c>
      <c r="E34" s="25" t="n">
        <v>76814</v>
      </c>
      <c r="F34" s="25" t="n">
        <v>123030</v>
      </c>
      <c r="G34" s="25" t="n">
        <v>661660</v>
      </c>
      <c r="H34" s="25" t="n">
        <v>275468</v>
      </c>
      <c r="I34" s="25" t="n">
        <v>351</v>
      </c>
      <c r="J34" s="25" t="n">
        <v>0</v>
      </c>
      <c r="K34" s="25" t="n">
        <v>13106008</v>
      </c>
    </row>
    <row r="35" customFormat="false" ht="12" hidden="false" customHeight="true" outlineLevel="0" collapsed="false">
      <c r="A35" s="26" t="s">
        <v>40</v>
      </c>
      <c r="B35" s="25" t="n">
        <v>2790479</v>
      </c>
      <c r="C35" s="25" t="n">
        <v>144869</v>
      </c>
      <c r="D35" s="25" t="n">
        <v>4529949</v>
      </c>
      <c r="E35" s="25" t="n">
        <v>99464</v>
      </c>
      <c r="F35" s="25" t="n">
        <v>4366964</v>
      </c>
      <c r="G35" s="25" t="n">
        <v>240252</v>
      </c>
      <c r="H35" s="25" t="n">
        <v>169008</v>
      </c>
      <c r="I35" s="25" t="n">
        <v>1773</v>
      </c>
      <c r="J35" s="25" t="n">
        <v>0</v>
      </c>
      <c r="K35" s="25" t="n">
        <v>12342758</v>
      </c>
    </row>
    <row r="36" s="23" customFormat="true" ht="12" hidden="false" customHeight="true" outlineLevel="0" collapsed="false">
      <c r="A36" s="21" t="s">
        <v>41</v>
      </c>
      <c r="B36" s="22" t="n">
        <v>1083106</v>
      </c>
      <c r="C36" s="22" t="n">
        <v>135790</v>
      </c>
      <c r="D36" s="22" t="n">
        <v>5650912</v>
      </c>
      <c r="E36" s="22" t="n">
        <v>106137</v>
      </c>
      <c r="F36" s="22" t="n">
        <v>1600339</v>
      </c>
      <c r="G36" s="22" t="n">
        <v>2414272</v>
      </c>
      <c r="H36" s="22" t="n">
        <v>42751</v>
      </c>
      <c r="I36" s="22" t="n">
        <v>6673</v>
      </c>
      <c r="J36" s="22" t="n">
        <v>0</v>
      </c>
      <c r="K36" s="22" t="n">
        <v>11039980</v>
      </c>
    </row>
    <row r="37" customFormat="false" ht="12" hidden="false" customHeight="true" outlineLevel="0" collapsed="false">
      <c r="A37" s="26" t="s">
        <v>42</v>
      </c>
      <c r="B37" s="25" t="n">
        <v>0</v>
      </c>
      <c r="C37" s="25" t="n">
        <v>3305</v>
      </c>
      <c r="D37" s="25" t="n">
        <v>1053728</v>
      </c>
      <c r="E37" s="25" t="n">
        <v>0</v>
      </c>
      <c r="F37" s="25" t="n">
        <v>225725</v>
      </c>
      <c r="G37" s="25" t="n">
        <v>182926</v>
      </c>
      <c r="H37" s="25" t="n">
        <v>0</v>
      </c>
      <c r="I37" s="25" t="n">
        <v>0</v>
      </c>
      <c r="J37" s="25" t="n">
        <v>0</v>
      </c>
      <c r="K37" s="25" t="n">
        <v>1465684</v>
      </c>
    </row>
    <row r="38" customFormat="false" ht="12" hidden="false" customHeight="true" outlineLevel="0" collapsed="false">
      <c r="A38" s="26" t="s">
        <v>43</v>
      </c>
      <c r="B38" s="25" t="n">
        <v>958250</v>
      </c>
      <c r="C38" s="25" t="n">
        <v>110668</v>
      </c>
      <c r="D38" s="25" t="n">
        <v>4531919</v>
      </c>
      <c r="E38" s="25" t="n">
        <v>106137</v>
      </c>
      <c r="F38" s="25" t="n">
        <v>1034911</v>
      </c>
      <c r="G38" s="25" t="n">
        <v>2218748</v>
      </c>
      <c r="H38" s="25" t="n">
        <v>36293</v>
      </c>
      <c r="I38" s="25" t="n">
        <v>6673</v>
      </c>
      <c r="J38" s="25" t="n">
        <v>0</v>
      </c>
      <c r="K38" s="25" t="n">
        <v>9003599</v>
      </c>
    </row>
    <row r="39" customFormat="false" ht="12" hidden="false" customHeight="true" outlineLevel="0" collapsed="false">
      <c r="A39" s="26" t="s">
        <v>44</v>
      </c>
      <c r="B39" s="25" t="n">
        <v>124856</v>
      </c>
      <c r="C39" s="25" t="n">
        <v>21816</v>
      </c>
      <c r="D39" s="25" t="n">
        <v>65267</v>
      </c>
      <c r="E39" s="25" t="n">
        <v>0</v>
      </c>
      <c r="F39" s="25" t="n">
        <v>339704</v>
      </c>
      <c r="G39" s="25" t="n">
        <v>12599</v>
      </c>
      <c r="H39" s="25" t="n">
        <v>6458</v>
      </c>
      <c r="I39" s="25" t="n">
        <v>0</v>
      </c>
      <c r="J39" s="25" t="n">
        <v>0</v>
      </c>
      <c r="K39" s="25" t="n">
        <v>570700</v>
      </c>
    </row>
    <row r="40" s="23" customFormat="true" ht="12" hidden="false" customHeight="true" outlineLevel="0" collapsed="false">
      <c r="A40" s="21" t="s">
        <v>45</v>
      </c>
      <c r="B40" s="22" t="n">
        <v>2726808</v>
      </c>
      <c r="C40" s="22" t="n">
        <v>310453</v>
      </c>
      <c r="D40" s="22" t="n">
        <v>3394085</v>
      </c>
      <c r="E40" s="22" t="n">
        <v>109330</v>
      </c>
      <c r="F40" s="22" t="n">
        <v>1359474</v>
      </c>
      <c r="G40" s="22" t="n">
        <v>286215</v>
      </c>
      <c r="H40" s="22" t="n">
        <v>174309</v>
      </c>
      <c r="I40" s="22" t="n">
        <v>36300</v>
      </c>
      <c r="J40" s="22" t="n">
        <v>0</v>
      </c>
      <c r="K40" s="22" t="n">
        <v>8396974</v>
      </c>
    </row>
    <row r="41" s="23" customFormat="true" ht="12" hidden="false" customHeight="true" outlineLevel="0" collapsed="false">
      <c r="A41" s="26" t="s">
        <v>46</v>
      </c>
      <c r="B41" s="25" t="n">
        <v>2481870</v>
      </c>
      <c r="C41" s="25" t="n">
        <v>131495</v>
      </c>
      <c r="D41" s="25" t="n">
        <v>2022479</v>
      </c>
      <c r="E41" s="25" t="n">
        <v>70942</v>
      </c>
      <c r="F41" s="25" t="n">
        <v>559935</v>
      </c>
      <c r="G41" s="25" t="n">
        <v>275339</v>
      </c>
      <c r="H41" s="25" t="n">
        <v>157176</v>
      </c>
      <c r="I41" s="25" t="n">
        <v>36300</v>
      </c>
      <c r="J41" s="25" t="n">
        <v>0</v>
      </c>
      <c r="K41" s="25" t="n">
        <v>5735536</v>
      </c>
    </row>
    <row r="42" s="23" customFormat="true" ht="12" hidden="false" customHeight="true" outlineLevel="0" collapsed="false">
      <c r="A42" s="26" t="s">
        <v>47</v>
      </c>
      <c r="B42" s="25" t="n">
        <v>244938</v>
      </c>
      <c r="C42" s="25" t="n">
        <v>178957</v>
      </c>
      <c r="D42" s="25" t="n">
        <v>1371606</v>
      </c>
      <c r="E42" s="25" t="n">
        <v>38388</v>
      </c>
      <c r="F42" s="25" t="n">
        <v>799539</v>
      </c>
      <c r="G42" s="25" t="n">
        <v>10875</v>
      </c>
      <c r="H42" s="25" t="n">
        <v>17133</v>
      </c>
      <c r="I42" s="25" t="n">
        <v>0</v>
      </c>
      <c r="J42" s="25" t="n">
        <v>0</v>
      </c>
      <c r="K42" s="25" t="n">
        <v>2661436</v>
      </c>
    </row>
    <row r="43" s="23" customFormat="true" ht="12" hidden="false" customHeight="true" outlineLevel="0" collapsed="false">
      <c r="A43" s="21" t="s">
        <v>48</v>
      </c>
      <c r="B43" s="22" t="n">
        <v>10674023</v>
      </c>
      <c r="C43" s="22" t="n">
        <v>2912108</v>
      </c>
      <c r="D43" s="22" t="n">
        <v>64530137</v>
      </c>
      <c r="E43" s="22" t="n">
        <v>259287</v>
      </c>
      <c r="F43" s="22" t="n">
        <v>6761965</v>
      </c>
      <c r="G43" s="22" t="n">
        <v>9604233</v>
      </c>
      <c r="H43" s="22" t="n">
        <v>665676</v>
      </c>
      <c r="I43" s="22" t="n">
        <v>127323</v>
      </c>
      <c r="J43" s="22" t="n">
        <v>0</v>
      </c>
      <c r="K43" s="22" t="n">
        <v>95534752</v>
      </c>
    </row>
    <row r="44" customFormat="false" ht="12" hidden="false" customHeight="true" outlineLevel="0" collapsed="false">
      <c r="A44" s="26" t="s">
        <v>49</v>
      </c>
      <c r="B44" s="25" t="n">
        <v>9979222</v>
      </c>
      <c r="C44" s="25" t="n">
        <v>2544998</v>
      </c>
      <c r="D44" s="25" t="n">
        <v>9294163</v>
      </c>
      <c r="E44" s="25" t="n">
        <v>182230</v>
      </c>
      <c r="F44" s="25" t="n">
        <v>3617738</v>
      </c>
      <c r="G44" s="25" t="n">
        <v>8538907</v>
      </c>
      <c r="H44" s="25" t="n">
        <v>622456</v>
      </c>
      <c r="I44" s="25" t="n">
        <v>24702</v>
      </c>
      <c r="J44" s="25" t="n">
        <v>0</v>
      </c>
      <c r="K44" s="25" t="n">
        <v>34804416</v>
      </c>
    </row>
    <row r="45" customFormat="false" ht="12" hidden="false" customHeight="true" outlineLevel="0" collapsed="false">
      <c r="A45" s="26" t="s">
        <v>50</v>
      </c>
      <c r="B45" s="25" t="n">
        <v>665367</v>
      </c>
      <c r="C45" s="25" t="n">
        <v>298277</v>
      </c>
      <c r="D45" s="25" t="n">
        <v>24385334</v>
      </c>
      <c r="E45" s="25" t="n">
        <v>76277</v>
      </c>
      <c r="F45" s="25" t="n">
        <v>25970</v>
      </c>
      <c r="G45" s="25" t="n">
        <v>751130</v>
      </c>
      <c r="H45" s="25" t="n">
        <v>41022</v>
      </c>
      <c r="I45" s="25" t="n">
        <v>41916</v>
      </c>
      <c r="J45" s="25" t="n">
        <v>0</v>
      </c>
      <c r="K45" s="25" t="n">
        <v>26285293</v>
      </c>
    </row>
    <row r="46" customFormat="false" ht="12" hidden="false" customHeight="true" outlineLevel="0" collapsed="false">
      <c r="A46" s="26" t="s">
        <v>51</v>
      </c>
      <c r="B46" s="25" t="n">
        <v>29433</v>
      </c>
      <c r="C46" s="25" t="n">
        <v>68833</v>
      </c>
      <c r="D46" s="25" t="n">
        <v>30850638</v>
      </c>
      <c r="E46" s="25" t="n">
        <v>780</v>
      </c>
      <c r="F46" s="25" t="n">
        <v>3118259</v>
      </c>
      <c r="G46" s="25" t="n">
        <v>314198</v>
      </c>
      <c r="H46" s="25" t="n">
        <v>2199</v>
      </c>
      <c r="I46" s="25" t="n">
        <v>60705</v>
      </c>
      <c r="J46" s="25" t="n">
        <v>0</v>
      </c>
      <c r="K46" s="25" t="n">
        <v>34445045</v>
      </c>
    </row>
    <row r="47" s="23" customFormat="true" ht="12" hidden="false" customHeight="true" outlineLevel="0" collapsed="false">
      <c r="A47" s="21" t="s">
        <v>52</v>
      </c>
      <c r="B47" s="22" t="n">
        <v>20743951</v>
      </c>
      <c r="C47" s="22" t="n">
        <v>1971072</v>
      </c>
      <c r="D47" s="22" t="n">
        <v>154128701</v>
      </c>
      <c r="E47" s="22" t="n">
        <v>219096</v>
      </c>
      <c r="F47" s="22" t="n">
        <v>7484268</v>
      </c>
      <c r="G47" s="22" t="n">
        <v>4553845</v>
      </c>
      <c r="H47" s="22" t="n">
        <v>1404153</v>
      </c>
      <c r="I47" s="22" t="n">
        <v>2075972</v>
      </c>
      <c r="J47" s="22" t="n">
        <v>0</v>
      </c>
      <c r="K47" s="22" t="n">
        <v>192581058</v>
      </c>
    </row>
    <row r="48" customFormat="false" ht="12" hidden="false" customHeight="true" outlineLevel="0" collapsed="false">
      <c r="A48" s="26" t="s">
        <v>53</v>
      </c>
      <c r="B48" s="25" t="n">
        <v>12360203</v>
      </c>
      <c r="C48" s="25" t="n">
        <v>70854</v>
      </c>
      <c r="D48" s="25" t="n">
        <v>1278816</v>
      </c>
      <c r="E48" s="25" t="n">
        <v>21926</v>
      </c>
      <c r="F48" s="25" t="n">
        <v>169613</v>
      </c>
      <c r="G48" s="25" t="n">
        <v>979825</v>
      </c>
      <c r="H48" s="25" t="n">
        <v>692013</v>
      </c>
      <c r="I48" s="25" t="n">
        <v>152007</v>
      </c>
      <c r="J48" s="25" t="n">
        <v>0</v>
      </c>
      <c r="K48" s="25" t="n">
        <v>15725257</v>
      </c>
    </row>
    <row r="49" customFormat="false" ht="12" hidden="false" customHeight="true" outlineLevel="0" collapsed="false">
      <c r="A49" s="26" t="s">
        <v>54</v>
      </c>
      <c r="B49" s="25" t="n">
        <v>1297656</v>
      </c>
      <c r="C49" s="25" t="n">
        <v>15335</v>
      </c>
      <c r="D49" s="25" t="n">
        <v>1046574</v>
      </c>
      <c r="E49" s="25" t="n">
        <v>0</v>
      </c>
      <c r="F49" s="25" t="n">
        <v>1228499</v>
      </c>
      <c r="G49" s="25" t="n">
        <v>407426</v>
      </c>
      <c r="H49" s="25" t="n">
        <v>62808</v>
      </c>
      <c r="I49" s="25" t="n">
        <v>0</v>
      </c>
      <c r="J49" s="25" t="n">
        <v>0</v>
      </c>
      <c r="K49" s="25" t="n">
        <v>4058298</v>
      </c>
    </row>
    <row r="50" customFormat="false" ht="12" hidden="false" customHeight="true" outlineLevel="0" collapsed="false">
      <c r="A50" s="26" t="s">
        <v>55</v>
      </c>
      <c r="B50" s="25" t="n">
        <v>1618659</v>
      </c>
      <c r="C50" s="25" t="n">
        <v>152925</v>
      </c>
      <c r="D50" s="25" t="n">
        <v>722950</v>
      </c>
      <c r="E50" s="25" t="n">
        <v>55700</v>
      </c>
      <c r="F50" s="25" t="n">
        <v>197054</v>
      </c>
      <c r="G50" s="25" t="n">
        <v>45617</v>
      </c>
      <c r="H50" s="25" t="n">
        <v>105479</v>
      </c>
      <c r="I50" s="25" t="n">
        <v>22935</v>
      </c>
      <c r="J50" s="25" t="n">
        <v>0</v>
      </c>
      <c r="K50" s="25" t="n">
        <v>2921319</v>
      </c>
    </row>
    <row r="51" customFormat="false" ht="12" hidden="false" customHeight="true" outlineLevel="0" collapsed="false">
      <c r="A51" s="26" t="s">
        <v>56</v>
      </c>
      <c r="B51" s="25" t="n">
        <v>138597</v>
      </c>
      <c r="C51" s="25" t="n">
        <v>28505</v>
      </c>
      <c r="D51" s="25" t="n">
        <v>449653</v>
      </c>
      <c r="E51" s="25" t="n">
        <v>51203</v>
      </c>
      <c r="F51" s="25" t="n">
        <v>30120</v>
      </c>
      <c r="G51" s="25" t="n">
        <v>2108382</v>
      </c>
      <c r="H51" s="25" t="n">
        <v>24020</v>
      </c>
      <c r="I51" s="25" t="n">
        <v>84273</v>
      </c>
      <c r="J51" s="25" t="n">
        <v>0</v>
      </c>
      <c r="K51" s="25" t="n">
        <v>2914753</v>
      </c>
    </row>
    <row r="52" customFormat="false" ht="12" hidden="false" customHeight="true" outlineLevel="0" collapsed="false">
      <c r="A52" s="26" t="s">
        <v>57</v>
      </c>
      <c r="B52" s="25" t="n">
        <v>2920823</v>
      </c>
      <c r="C52" s="25" t="n">
        <v>1270726</v>
      </c>
      <c r="D52" s="25" t="n">
        <v>96726344</v>
      </c>
      <c r="E52" s="25" t="n">
        <v>74071</v>
      </c>
      <c r="F52" s="25" t="n">
        <v>2308558</v>
      </c>
      <c r="G52" s="25" t="n">
        <v>245086</v>
      </c>
      <c r="H52" s="25" t="n">
        <v>373668</v>
      </c>
      <c r="I52" s="25" t="n">
        <v>1816758</v>
      </c>
      <c r="J52" s="25" t="n">
        <v>0</v>
      </c>
      <c r="K52" s="25" t="n">
        <v>105736034</v>
      </c>
    </row>
    <row r="53" customFormat="false" ht="12" hidden="false" customHeight="true" outlineLevel="0" collapsed="false">
      <c r="A53" s="26" t="s">
        <v>58</v>
      </c>
      <c r="B53" s="25" t="n">
        <v>2408014</v>
      </c>
      <c r="C53" s="25" t="n">
        <v>432726</v>
      </c>
      <c r="D53" s="25" t="n">
        <v>53904366</v>
      </c>
      <c r="E53" s="25" t="n">
        <v>16195</v>
      </c>
      <c r="F53" s="25" t="n">
        <v>3550424</v>
      </c>
      <c r="G53" s="25" t="n">
        <v>767508</v>
      </c>
      <c r="H53" s="25" t="n">
        <v>146167</v>
      </c>
      <c r="I53" s="25" t="n">
        <v>0</v>
      </c>
      <c r="J53" s="25" t="n">
        <v>0</v>
      </c>
      <c r="K53" s="25" t="n">
        <v>61225400</v>
      </c>
    </row>
    <row r="54" s="23" customFormat="true" ht="12" hidden="false" customHeight="true" outlineLevel="0" collapsed="false">
      <c r="A54" s="21" t="s">
        <v>59</v>
      </c>
      <c r="B54" s="22" t="n">
        <v>22698067</v>
      </c>
      <c r="C54" s="22" t="n">
        <v>1143210</v>
      </c>
      <c r="D54" s="22" t="n">
        <v>46254553</v>
      </c>
      <c r="E54" s="22" t="n">
        <v>607229</v>
      </c>
      <c r="F54" s="22" t="n">
        <v>22604441</v>
      </c>
      <c r="G54" s="22" t="n">
        <v>1507254</v>
      </c>
      <c r="H54" s="22" t="n">
        <v>608676</v>
      </c>
      <c r="I54" s="22" t="n">
        <v>230101</v>
      </c>
      <c r="J54" s="22" t="n">
        <v>0</v>
      </c>
      <c r="K54" s="22" t="n">
        <v>95653531</v>
      </c>
    </row>
    <row r="55" customFormat="false" ht="12" hidden="false" customHeight="true" outlineLevel="0" collapsed="false">
      <c r="A55" s="26" t="s">
        <v>60</v>
      </c>
      <c r="B55" s="25" t="n">
        <v>12611728</v>
      </c>
      <c r="C55" s="25" t="n">
        <v>718624</v>
      </c>
      <c r="D55" s="25" t="n">
        <v>12513522</v>
      </c>
      <c r="E55" s="25" t="n">
        <v>5477</v>
      </c>
      <c r="F55" s="25" t="n">
        <v>1809582</v>
      </c>
      <c r="G55" s="25" t="n">
        <v>73600</v>
      </c>
      <c r="H55" s="25" t="n">
        <v>48629</v>
      </c>
      <c r="I55" s="25" t="n">
        <v>0</v>
      </c>
      <c r="J55" s="25" t="n">
        <v>0</v>
      </c>
      <c r="K55" s="25" t="n">
        <v>27781162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37500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375000</v>
      </c>
    </row>
    <row r="57" customFormat="false" ht="12" hidden="false" customHeight="true" outlineLevel="0" collapsed="false">
      <c r="A57" s="26" t="s">
        <v>62</v>
      </c>
      <c r="B57" s="25" t="n">
        <v>28333</v>
      </c>
      <c r="C57" s="25" t="n">
        <v>13890</v>
      </c>
      <c r="D57" s="25" t="n">
        <v>918369</v>
      </c>
      <c r="E57" s="25" t="n">
        <v>0</v>
      </c>
      <c r="F57" s="25" t="n">
        <v>645431</v>
      </c>
      <c r="G57" s="25" t="n">
        <v>1421</v>
      </c>
      <c r="H57" s="25" t="n">
        <v>1786</v>
      </c>
      <c r="I57" s="25" t="n">
        <v>0</v>
      </c>
      <c r="J57" s="25" t="n">
        <v>0</v>
      </c>
      <c r="K57" s="25" t="n">
        <v>1609230</v>
      </c>
    </row>
    <row r="58" customFormat="false" ht="12" hidden="false" customHeight="true" outlineLevel="0" collapsed="false">
      <c r="A58" s="26" t="s">
        <v>63</v>
      </c>
      <c r="B58" s="25" t="n">
        <v>165734</v>
      </c>
      <c r="C58" s="25" t="n">
        <v>4713</v>
      </c>
      <c r="D58" s="25" t="n">
        <v>550637</v>
      </c>
      <c r="E58" s="25" t="n">
        <v>30180</v>
      </c>
      <c r="F58" s="25" t="n">
        <v>1476622</v>
      </c>
      <c r="G58" s="25" t="n">
        <v>21415</v>
      </c>
      <c r="H58" s="25" t="n">
        <v>9184</v>
      </c>
      <c r="I58" s="25" t="n">
        <v>0</v>
      </c>
      <c r="J58" s="25" t="n">
        <v>0</v>
      </c>
      <c r="K58" s="25" t="n">
        <v>2258485</v>
      </c>
    </row>
    <row r="59" customFormat="false" ht="12" hidden="false" customHeight="true" outlineLevel="0" collapsed="false">
      <c r="A59" s="26" t="s">
        <v>64</v>
      </c>
      <c r="B59" s="25" t="n">
        <v>8630414</v>
      </c>
      <c r="C59" s="25" t="n">
        <v>268661</v>
      </c>
      <c r="D59" s="25" t="n">
        <v>26077714</v>
      </c>
      <c r="E59" s="25" t="n">
        <v>571572</v>
      </c>
      <c r="F59" s="25" t="n">
        <v>18515656</v>
      </c>
      <c r="G59" s="25" t="n">
        <v>348446</v>
      </c>
      <c r="H59" s="25" t="n">
        <v>479539</v>
      </c>
      <c r="I59" s="25" t="n">
        <v>4781</v>
      </c>
      <c r="J59" s="25" t="n">
        <v>0</v>
      </c>
      <c r="K59" s="25" t="n">
        <v>54896783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384645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384645</v>
      </c>
    </row>
    <row r="61" customFormat="false" ht="12" hidden="false" customHeight="true" outlineLevel="0" collapsed="false">
      <c r="A61" s="26" t="s">
        <v>66</v>
      </c>
      <c r="B61" s="25" t="n">
        <v>1261859</v>
      </c>
      <c r="C61" s="25" t="n">
        <v>137321</v>
      </c>
      <c r="D61" s="25" t="n">
        <v>6194308</v>
      </c>
      <c r="E61" s="25" t="n">
        <v>0</v>
      </c>
      <c r="F61" s="25" t="n">
        <v>157150</v>
      </c>
      <c r="G61" s="25" t="n">
        <v>1062370</v>
      </c>
      <c r="H61" s="25" t="n">
        <v>69539</v>
      </c>
      <c r="I61" s="25" t="n">
        <v>225320</v>
      </c>
      <c r="J61" s="25" t="n">
        <v>0</v>
      </c>
      <c r="K61" s="25" t="n">
        <v>9107867</v>
      </c>
    </row>
    <row r="62" s="23" customFormat="true" ht="12" hidden="false" customHeight="true" outlineLevel="0" collapsed="false">
      <c r="A62" s="21" t="s">
        <v>67</v>
      </c>
      <c r="B62" s="22" t="n">
        <v>3153413</v>
      </c>
      <c r="C62" s="22" t="n">
        <v>30500</v>
      </c>
      <c r="D62" s="22" t="n">
        <v>1793036</v>
      </c>
      <c r="E62" s="22" t="n">
        <v>116522</v>
      </c>
      <c r="F62" s="22" t="n">
        <v>1085087</v>
      </c>
      <c r="G62" s="22" t="n">
        <v>857497</v>
      </c>
      <c r="H62" s="22" t="n">
        <v>173396</v>
      </c>
      <c r="I62" s="22" t="n">
        <v>795755</v>
      </c>
      <c r="J62" s="22" t="n">
        <v>0</v>
      </c>
      <c r="K62" s="22" t="n">
        <v>8005206</v>
      </c>
    </row>
    <row r="63" s="23" customFormat="true" ht="12" hidden="false" customHeight="true" outlineLevel="0" collapsed="false">
      <c r="A63" s="26" t="s">
        <v>68</v>
      </c>
      <c r="B63" s="25" t="n">
        <v>142047</v>
      </c>
      <c r="C63" s="25" t="n">
        <v>1159</v>
      </c>
      <c r="D63" s="25" t="n">
        <v>400928</v>
      </c>
      <c r="E63" s="25" t="n">
        <v>0</v>
      </c>
      <c r="F63" s="25" t="n">
        <v>43926</v>
      </c>
      <c r="G63" s="25" t="n">
        <v>956</v>
      </c>
      <c r="H63" s="25" t="n">
        <v>6544</v>
      </c>
      <c r="I63" s="25" t="n">
        <v>737</v>
      </c>
      <c r="J63" s="25" t="n">
        <v>0</v>
      </c>
      <c r="K63" s="25" t="n">
        <v>596297</v>
      </c>
    </row>
    <row r="64" s="23" customFormat="true" ht="12" hidden="false" customHeight="true" outlineLevel="0" collapsed="false">
      <c r="A64" s="26" t="s">
        <v>69</v>
      </c>
      <c r="B64" s="25" t="n">
        <v>177903</v>
      </c>
      <c r="C64" s="25" t="n">
        <v>5099</v>
      </c>
      <c r="D64" s="25" t="n">
        <v>341908</v>
      </c>
      <c r="E64" s="25" t="n">
        <v>400</v>
      </c>
      <c r="F64" s="25" t="n">
        <v>8000</v>
      </c>
      <c r="G64" s="25" t="n">
        <v>15070</v>
      </c>
      <c r="H64" s="25" t="n">
        <v>4869</v>
      </c>
      <c r="I64" s="25" t="n">
        <v>687712</v>
      </c>
      <c r="J64" s="25" t="n">
        <v>0</v>
      </c>
      <c r="K64" s="25" t="n">
        <v>1240961</v>
      </c>
    </row>
    <row r="65" s="23" customFormat="true" ht="12" hidden="false" customHeight="true" outlineLevel="0" collapsed="false">
      <c r="A65" s="26" t="s">
        <v>70</v>
      </c>
      <c r="B65" s="25" t="n">
        <v>4961</v>
      </c>
      <c r="C65" s="25" t="n">
        <v>2490</v>
      </c>
      <c r="D65" s="25" t="n">
        <v>214503</v>
      </c>
      <c r="E65" s="25" t="n">
        <v>0</v>
      </c>
      <c r="F65" s="25" t="n">
        <v>0</v>
      </c>
      <c r="G65" s="25" t="n">
        <v>185474</v>
      </c>
      <c r="H65" s="25" t="n">
        <v>332</v>
      </c>
      <c r="I65" s="25" t="n">
        <v>35312</v>
      </c>
      <c r="J65" s="25" t="n">
        <v>0</v>
      </c>
      <c r="K65" s="25" t="n">
        <v>443072</v>
      </c>
    </row>
    <row r="66" s="23" customFormat="true" ht="12" hidden="false" customHeight="true" outlineLevel="0" collapsed="false">
      <c r="A66" s="26" t="s">
        <v>71</v>
      </c>
      <c r="B66" s="25" t="n">
        <v>366361</v>
      </c>
      <c r="C66" s="25" t="n">
        <v>2267</v>
      </c>
      <c r="D66" s="25" t="n">
        <v>290662</v>
      </c>
      <c r="E66" s="25" t="n">
        <v>100373</v>
      </c>
      <c r="F66" s="25" t="n">
        <v>496814</v>
      </c>
      <c r="G66" s="25" t="n">
        <v>460550</v>
      </c>
      <c r="H66" s="25" t="n">
        <v>24894</v>
      </c>
      <c r="I66" s="25" t="n">
        <v>61692</v>
      </c>
      <c r="J66" s="25" t="n">
        <v>0</v>
      </c>
      <c r="K66" s="25" t="n">
        <v>1803613</v>
      </c>
    </row>
    <row r="67" s="23" customFormat="true" ht="12" hidden="false" customHeight="true" outlineLevel="0" collapsed="false">
      <c r="A67" s="26" t="s">
        <v>72</v>
      </c>
      <c r="B67" s="25" t="n">
        <v>2251333</v>
      </c>
      <c r="C67" s="25" t="n">
        <v>5957</v>
      </c>
      <c r="D67" s="25" t="n">
        <v>326758</v>
      </c>
      <c r="E67" s="25" t="n">
        <v>15750</v>
      </c>
      <c r="F67" s="25" t="n">
        <v>233222</v>
      </c>
      <c r="G67" s="25" t="n">
        <v>15553</v>
      </c>
      <c r="H67" s="25" t="n">
        <v>122477</v>
      </c>
      <c r="I67" s="25" t="n">
        <v>0</v>
      </c>
      <c r="J67" s="25" t="n">
        <v>0</v>
      </c>
      <c r="K67" s="25" t="n">
        <v>2971050</v>
      </c>
    </row>
    <row r="68" s="23" customFormat="true" ht="12" hidden="false" customHeight="true" outlineLevel="0" collapsed="false">
      <c r="A68" s="26" t="s">
        <v>73</v>
      </c>
      <c r="B68" s="25" t="n">
        <v>210808</v>
      </c>
      <c r="C68" s="25" t="n">
        <v>2700</v>
      </c>
      <c r="D68" s="25" t="n">
        <v>180020</v>
      </c>
      <c r="E68" s="25" t="n">
        <v>0</v>
      </c>
      <c r="F68" s="25" t="n">
        <v>169350</v>
      </c>
      <c r="G68" s="25" t="n">
        <v>179894</v>
      </c>
      <c r="H68" s="25" t="n">
        <v>14051</v>
      </c>
      <c r="I68" s="25" t="n">
        <v>10302</v>
      </c>
      <c r="J68" s="25" t="n">
        <v>0</v>
      </c>
      <c r="K68" s="25" t="n">
        <v>767125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10829</v>
      </c>
      <c r="D69" s="25" t="n">
        <v>38258</v>
      </c>
      <c r="E69" s="25" t="n">
        <v>0</v>
      </c>
      <c r="F69" s="25" t="n">
        <v>133775</v>
      </c>
      <c r="G69" s="25" t="n">
        <v>0</v>
      </c>
      <c r="H69" s="25" t="n">
        <v>230</v>
      </c>
      <c r="I69" s="25" t="n">
        <v>0</v>
      </c>
      <c r="J69" s="25" t="n">
        <v>0</v>
      </c>
      <c r="K69" s="25" t="n">
        <v>183092</v>
      </c>
    </row>
    <row r="70" s="23" customFormat="true" ht="12" hidden="false" customHeight="true" outlineLevel="0" collapsed="false">
      <c r="A70" s="21" t="s">
        <v>75</v>
      </c>
      <c r="B70" s="22" t="n">
        <v>1888722</v>
      </c>
      <c r="C70" s="22" t="n">
        <v>10019344</v>
      </c>
      <c r="D70" s="22" t="n">
        <v>720960</v>
      </c>
      <c r="E70" s="22" t="n">
        <v>106681</v>
      </c>
      <c r="F70" s="22" t="n">
        <v>541070</v>
      </c>
      <c r="G70" s="22" t="n">
        <v>381290</v>
      </c>
      <c r="H70" s="22" t="n">
        <v>57417</v>
      </c>
      <c r="I70" s="22" t="n">
        <v>15227</v>
      </c>
      <c r="J70" s="22" t="n">
        <v>0</v>
      </c>
      <c r="K70" s="22" t="n">
        <v>13730711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24575</v>
      </c>
      <c r="E71" s="25" t="n">
        <v>0</v>
      </c>
      <c r="F71" s="25" t="n">
        <v>0</v>
      </c>
      <c r="G71" s="25" t="n">
        <v>160166</v>
      </c>
      <c r="H71" s="25" t="n">
        <v>944</v>
      </c>
      <c r="I71" s="25" t="n">
        <v>10390</v>
      </c>
      <c r="J71" s="25" t="n">
        <v>0</v>
      </c>
      <c r="K71" s="25" t="n">
        <v>196075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3642</v>
      </c>
      <c r="H72" s="25" t="n">
        <v>0</v>
      </c>
      <c r="I72" s="25" t="n">
        <v>0</v>
      </c>
      <c r="J72" s="25" t="n">
        <v>0</v>
      </c>
      <c r="K72" s="25" t="n">
        <v>3642</v>
      </c>
    </row>
    <row r="73" s="23" customFormat="true" ht="12" hidden="false" customHeight="true" outlineLevel="0" collapsed="false">
      <c r="A73" s="26" t="s">
        <v>78</v>
      </c>
      <c r="B73" s="25" t="n">
        <v>26229</v>
      </c>
      <c r="C73" s="25" t="n">
        <v>1129</v>
      </c>
      <c r="D73" s="25" t="n">
        <v>165630</v>
      </c>
      <c r="E73" s="25" t="n">
        <v>22938</v>
      </c>
      <c r="F73" s="25" t="n">
        <v>521158</v>
      </c>
      <c r="G73" s="25" t="n">
        <v>93402</v>
      </c>
      <c r="H73" s="25" t="n">
        <v>5990</v>
      </c>
      <c r="I73" s="25" t="n">
        <v>0</v>
      </c>
      <c r="J73" s="25" t="n">
        <v>0</v>
      </c>
      <c r="K73" s="25" t="n">
        <v>836476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s="23" customFormat="true" ht="12" hidden="false" customHeight="true" outlineLevel="0" collapsed="false">
      <c r="A75" s="26" t="s">
        <v>80</v>
      </c>
      <c r="B75" s="25" t="n">
        <v>1732858</v>
      </c>
      <c r="C75" s="25" t="n">
        <v>10015910</v>
      </c>
      <c r="D75" s="25" t="n">
        <v>464957</v>
      </c>
      <c r="E75" s="25" t="n">
        <v>77008</v>
      </c>
      <c r="F75" s="25" t="n">
        <v>11285</v>
      </c>
      <c r="G75" s="25" t="n">
        <v>76793</v>
      </c>
      <c r="H75" s="25" t="n">
        <v>34424</v>
      </c>
      <c r="I75" s="25" t="n">
        <v>0</v>
      </c>
      <c r="J75" s="25" t="n">
        <v>0</v>
      </c>
      <c r="K75" s="25" t="n">
        <v>12413235</v>
      </c>
    </row>
    <row r="76" s="23" customFormat="true" ht="12" hidden="false" customHeight="true" outlineLevel="0" collapsed="false">
      <c r="A76" s="26" t="s">
        <v>81</v>
      </c>
      <c r="B76" s="25" t="n">
        <v>129637</v>
      </c>
      <c r="C76" s="25" t="n">
        <v>2305</v>
      </c>
      <c r="D76" s="25" t="n">
        <v>65797</v>
      </c>
      <c r="E76" s="25" t="n">
        <v>6736</v>
      </c>
      <c r="F76" s="25" t="n">
        <v>8627</v>
      </c>
      <c r="G76" s="25" t="n">
        <v>47287</v>
      </c>
      <c r="H76" s="25" t="n">
        <v>16059</v>
      </c>
      <c r="I76" s="25" t="n">
        <v>4837</v>
      </c>
      <c r="J76" s="25" t="n">
        <v>0</v>
      </c>
      <c r="K76" s="25" t="n">
        <v>281285</v>
      </c>
    </row>
    <row r="77" s="23" customFormat="true" ht="12" hidden="false" customHeight="true" outlineLevel="0" collapsed="false">
      <c r="A77" s="21" t="s">
        <v>11</v>
      </c>
      <c r="B77" s="22" t="n">
        <v>219612872</v>
      </c>
      <c r="C77" s="22" t="n">
        <v>26032387</v>
      </c>
      <c r="D77" s="22" t="n">
        <v>404276000</v>
      </c>
      <c r="E77" s="22" t="n">
        <v>8423577</v>
      </c>
      <c r="F77" s="22" t="n">
        <v>74463066</v>
      </c>
      <c r="G77" s="22" t="n">
        <v>34848307</v>
      </c>
      <c r="H77" s="22" t="n">
        <v>17137626</v>
      </c>
      <c r="I77" s="22" t="n">
        <v>7501703</v>
      </c>
      <c r="J77" s="22" t="n">
        <v>0</v>
      </c>
      <c r="K77" s="22" t="n">
        <v>792295538</v>
      </c>
    </row>
    <row r="78" s="23" customFormat="true" ht="12" hidden="false" customHeight="true" outlineLevel="0" collapsed="false">
      <c r="A78" s="26" t="s">
        <v>82</v>
      </c>
      <c r="B78" s="22" t="n">
        <v>0</v>
      </c>
      <c r="C78" s="22" t="n">
        <v>0</v>
      </c>
      <c r="D78" s="22" t="n">
        <v>0</v>
      </c>
      <c r="E78" s="22" t="n">
        <v>0</v>
      </c>
      <c r="F78" s="22" t="n">
        <v>8619993</v>
      </c>
      <c r="G78" s="22" t="n">
        <v>0</v>
      </c>
      <c r="H78" s="22" t="n">
        <v>0</v>
      </c>
      <c r="I78" s="22" t="n">
        <v>351742</v>
      </c>
      <c r="J78" s="22" t="n">
        <v>0</v>
      </c>
      <c r="K78" s="22" t="n">
        <v>8971735</v>
      </c>
    </row>
    <row r="79" s="23" customFormat="true" ht="12" hidden="false" customHeight="true" outlineLevel="0" collapsed="false">
      <c r="A79" s="21" t="s">
        <v>83</v>
      </c>
      <c r="B79" s="22" t="n">
        <v>219612872</v>
      </c>
      <c r="C79" s="22" t="n">
        <v>26032387</v>
      </c>
      <c r="D79" s="22" t="n">
        <v>404276000</v>
      </c>
      <c r="E79" s="22" t="n">
        <v>8423577</v>
      </c>
      <c r="F79" s="22" t="n">
        <v>83083059</v>
      </c>
      <c r="G79" s="22" t="n">
        <v>34848307</v>
      </c>
      <c r="H79" s="22" t="n">
        <v>17137626</v>
      </c>
      <c r="I79" s="22" t="n">
        <v>7853445</v>
      </c>
      <c r="J79" s="22" t="n">
        <v>0</v>
      </c>
      <c r="K79" s="22" t="n">
        <v>801267273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100500069</v>
      </c>
      <c r="C83" s="22" t="n">
        <v>2580463</v>
      </c>
      <c r="D83" s="22" t="n">
        <v>38773158</v>
      </c>
      <c r="E83" s="22" t="n">
        <v>2224461</v>
      </c>
      <c r="F83" s="22" t="n">
        <v>8037396</v>
      </c>
      <c r="G83" s="22" t="n">
        <v>9392212</v>
      </c>
      <c r="H83" s="22" t="n">
        <v>9988402</v>
      </c>
      <c r="I83" s="22" t="n">
        <v>2181372</v>
      </c>
      <c r="J83" s="22" t="n">
        <v>0</v>
      </c>
      <c r="K83" s="22" t="n">
        <v>173677533</v>
      </c>
    </row>
    <row r="84" customFormat="false" ht="12" hidden="false" customHeight="true" outlineLevel="0" collapsed="false">
      <c r="A84" s="24" t="s">
        <v>15</v>
      </c>
      <c r="B84" s="25" t="n">
        <v>7361566</v>
      </c>
      <c r="C84" s="25" t="n">
        <v>134207</v>
      </c>
      <c r="D84" s="25" t="n">
        <v>8570838</v>
      </c>
      <c r="E84" s="25" t="n">
        <v>162719</v>
      </c>
      <c r="F84" s="25" t="n">
        <v>870280</v>
      </c>
      <c r="G84" s="25" t="n">
        <v>78504</v>
      </c>
      <c r="H84" s="25" t="n">
        <v>760138</v>
      </c>
      <c r="I84" s="25" t="n">
        <v>10491</v>
      </c>
      <c r="J84" s="25" t="n">
        <v>0</v>
      </c>
      <c r="K84" s="25" t="n">
        <v>17948743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1755895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1755895</v>
      </c>
    </row>
    <row r="86" customFormat="false" ht="12" hidden="false" customHeight="true" outlineLevel="0" collapsed="false">
      <c r="A86" s="26" t="s">
        <v>17</v>
      </c>
      <c r="B86" s="25" t="n">
        <v>34173249</v>
      </c>
      <c r="C86" s="25" t="n">
        <v>615660</v>
      </c>
      <c r="D86" s="25" t="n">
        <v>6793578</v>
      </c>
      <c r="E86" s="25" t="n">
        <v>310482</v>
      </c>
      <c r="F86" s="25" t="n">
        <v>359875</v>
      </c>
      <c r="G86" s="25" t="n">
        <v>357798</v>
      </c>
      <c r="H86" s="25" t="n">
        <v>2332639</v>
      </c>
      <c r="I86" s="25" t="n">
        <v>20060</v>
      </c>
      <c r="J86" s="25" t="n">
        <v>0</v>
      </c>
      <c r="K86" s="25" t="n">
        <v>44963341</v>
      </c>
    </row>
    <row r="87" customFormat="false" ht="12" hidden="false" customHeight="true" outlineLevel="0" collapsed="false">
      <c r="A87" s="26" t="s">
        <v>18</v>
      </c>
      <c r="B87" s="25" t="n">
        <v>12816049</v>
      </c>
      <c r="C87" s="25" t="n">
        <v>658381</v>
      </c>
      <c r="D87" s="25" t="n">
        <v>3555957</v>
      </c>
      <c r="E87" s="25" t="n">
        <v>185441</v>
      </c>
      <c r="F87" s="25" t="n">
        <v>285654</v>
      </c>
      <c r="G87" s="25" t="n">
        <v>2094813</v>
      </c>
      <c r="H87" s="25" t="n">
        <v>1797814</v>
      </c>
      <c r="I87" s="25" t="n">
        <v>12405</v>
      </c>
      <c r="J87" s="25" t="n">
        <v>0</v>
      </c>
      <c r="K87" s="25" t="n">
        <v>21406514</v>
      </c>
    </row>
    <row r="88" customFormat="false" ht="12" hidden="false" customHeight="true" outlineLevel="0" collapsed="false">
      <c r="A88" s="26" t="s">
        <v>19</v>
      </c>
      <c r="B88" s="25" t="n">
        <v>5552698</v>
      </c>
      <c r="C88" s="25" t="n">
        <v>20226</v>
      </c>
      <c r="D88" s="25" t="n">
        <v>1709968</v>
      </c>
      <c r="E88" s="25" t="n">
        <v>2485</v>
      </c>
      <c r="F88" s="25" t="n">
        <v>437941</v>
      </c>
      <c r="G88" s="25" t="n">
        <v>214</v>
      </c>
      <c r="H88" s="25" t="n">
        <v>1370367</v>
      </c>
      <c r="I88" s="25" t="n">
        <v>632529</v>
      </c>
      <c r="J88" s="25" t="n">
        <v>0</v>
      </c>
      <c r="K88" s="25" t="n">
        <v>9726428</v>
      </c>
    </row>
    <row r="89" customFormat="false" ht="12" hidden="false" customHeight="true" outlineLevel="0" collapsed="false">
      <c r="A89" s="26" t="s">
        <v>20</v>
      </c>
      <c r="B89" s="25" t="n">
        <v>3275650</v>
      </c>
      <c r="C89" s="25" t="n">
        <v>438455</v>
      </c>
      <c r="D89" s="25" t="n">
        <v>5491313</v>
      </c>
      <c r="E89" s="25" t="n">
        <v>708932</v>
      </c>
      <c r="F89" s="25" t="n">
        <v>10910</v>
      </c>
      <c r="G89" s="25" t="n">
        <v>3689667</v>
      </c>
      <c r="H89" s="25" t="n">
        <v>334911</v>
      </c>
      <c r="I89" s="25" t="n">
        <v>222938</v>
      </c>
      <c r="J89" s="25" t="n">
        <v>0</v>
      </c>
      <c r="K89" s="25" t="n">
        <v>14172776</v>
      </c>
    </row>
    <row r="90" customFormat="false" ht="12" hidden="false" customHeight="true" outlineLevel="0" collapsed="false">
      <c r="A90" s="26" t="s">
        <v>21</v>
      </c>
      <c r="B90" s="25" t="n">
        <v>17723123</v>
      </c>
      <c r="C90" s="25" t="n">
        <v>249883</v>
      </c>
      <c r="D90" s="25" t="n">
        <v>2383893</v>
      </c>
      <c r="E90" s="25" t="n">
        <v>375054</v>
      </c>
      <c r="F90" s="25" t="n">
        <v>99327</v>
      </c>
      <c r="G90" s="25" t="n">
        <v>758975</v>
      </c>
      <c r="H90" s="25" t="n">
        <v>891989</v>
      </c>
      <c r="I90" s="25" t="n">
        <v>1038</v>
      </c>
      <c r="J90" s="25" t="n">
        <v>0</v>
      </c>
      <c r="K90" s="25" t="n">
        <v>22483282</v>
      </c>
    </row>
    <row r="91" customFormat="false" ht="12" hidden="false" customHeight="true" outlineLevel="0" collapsed="false">
      <c r="A91" s="26" t="s">
        <v>22</v>
      </c>
      <c r="B91" s="25" t="n">
        <v>9592014</v>
      </c>
      <c r="C91" s="25" t="n">
        <v>118541</v>
      </c>
      <c r="D91" s="25" t="n">
        <v>512747</v>
      </c>
      <c r="E91" s="25" t="n">
        <v>216623</v>
      </c>
      <c r="F91" s="25" t="n">
        <v>371870</v>
      </c>
      <c r="G91" s="25" t="n">
        <v>11218</v>
      </c>
      <c r="H91" s="25" t="n">
        <v>495373</v>
      </c>
      <c r="I91" s="25" t="n">
        <v>71552</v>
      </c>
      <c r="J91" s="25" t="n">
        <v>0</v>
      </c>
      <c r="K91" s="25" t="n">
        <v>11389938</v>
      </c>
    </row>
    <row r="92" customFormat="false" ht="12" hidden="false" customHeight="true" outlineLevel="0" collapsed="false">
      <c r="A92" s="26" t="s">
        <v>23</v>
      </c>
      <c r="B92" s="25" t="n">
        <v>10005718</v>
      </c>
      <c r="C92" s="25" t="n">
        <v>345109</v>
      </c>
      <c r="D92" s="25" t="n">
        <v>9754864</v>
      </c>
      <c r="E92" s="25" t="n">
        <v>262724</v>
      </c>
      <c r="F92" s="25" t="n">
        <v>5601539</v>
      </c>
      <c r="G92" s="25" t="n">
        <v>2401023</v>
      </c>
      <c r="H92" s="25" t="n">
        <v>2005172</v>
      </c>
      <c r="I92" s="25" t="n">
        <v>1210359</v>
      </c>
      <c r="J92" s="25" t="n">
        <v>0</v>
      </c>
      <c r="K92" s="25" t="n">
        <v>31586508</v>
      </c>
    </row>
    <row r="93" customFormat="false" ht="12" hidden="false" customHeight="true" outlineLevel="0" collapsed="false">
      <c r="A93" s="26" t="s">
        <v>24</v>
      </c>
      <c r="B93" s="25" t="n">
        <v>0</v>
      </c>
      <c r="C93" s="25" t="n">
        <v>0</v>
      </c>
      <c r="D93" s="25" t="n">
        <v>0</v>
      </c>
      <c r="E93" s="25" t="n">
        <v>0</v>
      </c>
      <c r="F93" s="25" t="n">
        <v>621518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621518</v>
      </c>
    </row>
    <row r="94" s="23" customFormat="true" ht="12" hidden="false" customHeight="true" outlineLevel="0" collapsed="false">
      <c r="A94" s="21" t="s">
        <v>25</v>
      </c>
      <c r="B94" s="22" t="n">
        <v>22202</v>
      </c>
      <c r="C94" s="22" t="n">
        <v>2938</v>
      </c>
      <c r="D94" s="22" t="n">
        <v>1283646</v>
      </c>
      <c r="E94" s="22" t="n">
        <v>1537503</v>
      </c>
      <c r="F94" s="22" t="n">
        <v>0</v>
      </c>
      <c r="G94" s="22" t="n">
        <v>142607</v>
      </c>
      <c r="H94" s="22" t="n">
        <v>3596</v>
      </c>
      <c r="I94" s="22" t="n">
        <v>0</v>
      </c>
      <c r="J94" s="22" t="n">
        <v>0</v>
      </c>
      <c r="K94" s="22" t="n">
        <v>2992492</v>
      </c>
    </row>
    <row r="95" s="23" customFormat="true" ht="12" hidden="false" customHeight="true" outlineLevel="0" collapsed="false">
      <c r="A95" s="26" t="s">
        <v>26</v>
      </c>
      <c r="B95" s="25" t="n">
        <v>22202</v>
      </c>
      <c r="C95" s="25" t="n">
        <v>2938</v>
      </c>
      <c r="D95" s="25" t="n">
        <v>1279253</v>
      </c>
      <c r="E95" s="25" t="n">
        <v>1537503</v>
      </c>
      <c r="F95" s="25" t="n">
        <v>0</v>
      </c>
      <c r="G95" s="25" t="n">
        <v>139107</v>
      </c>
      <c r="H95" s="25" t="n">
        <v>3596</v>
      </c>
      <c r="I95" s="25" t="n">
        <v>0</v>
      </c>
      <c r="J95" s="25" t="n">
        <v>0</v>
      </c>
      <c r="K95" s="25" t="n">
        <v>2984599</v>
      </c>
    </row>
    <row r="96" s="23" customFormat="true" ht="12" hidden="false" customHeight="true" outlineLevel="0" collapsed="false">
      <c r="A96" s="26" t="s">
        <v>27</v>
      </c>
      <c r="B96" s="25" t="n">
        <v>0</v>
      </c>
      <c r="C96" s="25" t="n">
        <v>0</v>
      </c>
      <c r="D96" s="25" t="n">
        <v>4393</v>
      </c>
      <c r="E96" s="25" t="n">
        <v>0</v>
      </c>
      <c r="F96" s="25" t="n">
        <v>0</v>
      </c>
      <c r="G96" s="25" t="n">
        <v>3500</v>
      </c>
      <c r="H96" s="25" t="n">
        <v>0</v>
      </c>
      <c r="I96" s="25" t="n">
        <v>0</v>
      </c>
      <c r="J96" s="25" t="n">
        <v>0</v>
      </c>
      <c r="K96" s="25" t="n">
        <v>7893</v>
      </c>
    </row>
    <row r="97" s="23" customFormat="true" ht="12" hidden="false" customHeight="true" outlineLevel="0" collapsed="false">
      <c r="A97" s="21" t="s">
        <v>28</v>
      </c>
      <c r="B97" s="22" t="n">
        <v>24396297</v>
      </c>
      <c r="C97" s="22" t="n">
        <v>371365</v>
      </c>
      <c r="D97" s="22" t="n">
        <v>2957269</v>
      </c>
      <c r="E97" s="22" t="n">
        <v>388751</v>
      </c>
      <c r="F97" s="22" t="n">
        <v>317516</v>
      </c>
      <c r="G97" s="22" t="n">
        <v>72977</v>
      </c>
      <c r="H97" s="22" t="n">
        <v>1354702</v>
      </c>
      <c r="I97" s="22" t="n">
        <v>4789</v>
      </c>
      <c r="J97" s="22" t="n">
        <v>0</v>
      </c>
      <c r="K97" s="22" t="n">
        <v>29863666</v>
      </c>
    </row>
    <row r="98" s="23" customFormat="true" ht="12" hidden="false" customHeight="true" outlineLevel="0" collapsed="false">
      <c r="A98" s="26" t="s">
        <v>29</v>
      </c>
      <c r="B98" s="25" t="n">
        <v>22469627</v>
      </c>
      <c r="C98" s="25" t="n">
        <v>336224</v>
      </c>
      <c r="D98" s="25" t="n">
        <v>2868072</v>
      </c>
      <c r="E98" s="25" t="n">
        <v>388751</v>
      </c>
      <c r="F98" s="25" t="n">
        <v>317516</v>
      </c>
      <c r="G98" s="25" t="n">
        <v>72977</v>
      </c>
      <c r="H98" s="25" t="n">
        <v>1231635</v>
      </c>
      <c r="I98" s="25" t="n">
        <v>4789</v>
      </c>
      <c r="J98" s="25" t="n">
        <v>0</v>
      </c>
      <c r="K98" s="25" t="n">
        <v>27689591</v>
      </c>
    </row>
    <row r="99" s="23" customFormat="true" ht="12" hidden="false" customHeight="true" outlineLevel="0" collapsed="false">
      <c r="A99" s="26" t="s">
        <v>30</v>
      </c>
      <c r="B99" s="25" t="n">
        <v>145456</v>
      </c>
      <c r="C99" s="25" t="n">
        <v>509</v>
      </c>
      <c r="D99" s="25" t="n">
        <v>1272</v>
      </c>
      <c r="E99" s="25" t="n">
        <v>0</v>
      </c>
      <c r="F99" s="25" t="n">
        <v>0</v>
      </c>
      <c r="G99" s="25" t="n">
        <v>0</v>
      </c>
      <c r="H99" s="25" t="n">
        <v>10206</v>
      </c>
      <c r="I99" s="25" t="n">
        <v>0</v>
      </c>
      <c r="J99" s="25" t="n">
        <v>0</v>
      </c>
      <c r="K99" s="25" t="n">
        <v>157443</v>
      </c>
    </row>
    <row r="100" customFormat="false" ht="12" hidden="false" customHeight="true" outlineLevel="0" collapsed="false">
      <c r="A100" s="26" t="s">
        <v>31</v>
      </c>
      <c r="B100" s="25" t="n">
        <v>1781214</v>
      </c>
      <c r="C100" s="25" t="n">
        <v>34632</v>
      </c>
      <c r="D100" s="25" t="n">
        <v>87925</v>
      </c>
      <c r="E100" s="25" t="n">
        <v>0</v>
      </c>
      <c r="F100" s="25" t="n">
        <v>0</v>
      </c>
      <c r="G100" s="25" t="n">
        <v>0</v>
      </c>
      <c r="H100" s="25" t="n">
        <v>112860</v>
      </c>
      <c r="I100" s="25" t="n">
        <v>0</v>
      </c>
      <c r="J100" s="25" t="n">
        <v>0</v>
      </c>
      <c r="K100" s="25" t="n">
        <v>2016631</v>
      </c>
    </row>
    <row r="101" s="23" customFormat="true" ht="12" hidden="false" customHeight="true" outlineLevel="0" collapsed="false">
      <c r="A101" s="21" t="s">
        <v>32</v>
      </c>
      <c r="B101" s="22" t="n">
        <v>9654428</v>
      </c>
      <c r="C101" s="22" t="n">
        <v>2054787</v>
      </c>
      <c r="D101" s="22" t="n">
        <v>25779955</v>
      </c>
      <c r="E101" s="22" t="n">
        <v>895706</v>
      </c>
      <c r="F101" s="22" t="n">
        <v>5553022</v>
      </c>
      <c r="G101" s="22" t="n">
        <v>3202183</v>
      </c>
      <c r="H101" s="22" t="n">
        <v>363745</v>
      </c>
      <c r="I101" s="22" t="n">
        <v>2450</v>
      </c>
      <c r="J101" s="22" t="n">
        <v>0</v>
      </c>
      <c r="K101" s="22" t="n">
        <v>47506276</v>
      </c>
    </row>
    <row r="102" customFormat="false" ht="12" hidden="false" customHeight="true" outlineLevel="0" collapsed="false">
      <c r="A102" s="26" t="s">
        <v>33</v>
      </c>
      <c r="B102" s="25" t="n">
        <v>3697674</v>
      </c>
      <c r="C102" s="25" t="n">
        <v>223598</v>
      </c>
      <c r="D102" s="25" t="n">
        <v>4294227</v>
      </c>
      <c r="E102" s="25" t="n">
        <v>222756</v>
      </c>
      <c r="F102" s="25" t="n">
        <v>282071</v>
      </c>
      <c r="G102" s="25" t="n">
        <v>510419</v>
      </c>
      <c r="H102" s="25" t="n">
        <v>116923</v>
      </c>
      <c r="I102" s="25" t="n">
        <v>144</v>
      </c>
      <c r="J102" s="25" t="n">
        <v>0</v>
      </c>
      <c r="K102" s="25" t="n">
        <v>9347812</v>
      </c>
    </row>
    <row r="103" customFormat="false" ht="12" hidden="false" customHeight="true" outlineLevel="0" collapsed="false">
      <c r="A103" s="26" t="s">
        <v>34</v>
      </c>
      <c r="B103" s="25" t="n">
        <v>211596</v>
      </c>
      <c r="C103" s="25" t="n">
        <v>248965</v>
      </c>
      <c r="D103" s="25" t="n">
        <v>2405553</v>
      </c>
      <c r="E103" s="25" t="n">
        <v>201611</v>
      </c>
      <c r="F103" s="25" t="n">
        <v>123212</v>
      </c>
      <c r="G103" s="25" t="n">
        <v>1187628</v>
      </c>
      <c r="H103" s="25" t="n">
        <v>8881</v>
      </c>
      <c r="I103" s="25" t="n">
        <v>0</v>
      </c>
      <c r="J103" s="25" t="n">
        <v>0</v>
      </c>
      <c r="K103" s="25" t="n">
        <v>4387446</v>
      </c>
    </row>
    <row r="104" customFormat="false" ht="12" hidden="false" customHeight="true" outlineLevel="0" collapsed="false">
      <c r="A104" s="26" t="s">
        <v>35</v>
      </c>
      <c r="B104" s="25" t="n">
        <v>30520</v>
      </c>
      <c r="C104" s="25" t="n">
        <v>108156</v>
      </c>
      <c r="D104" s="25" t="n">
        <v>1767237</v>
      </c>
      <c r="E104" s="25" t="n">
        <v>394199</v>
      </c>
      <c r="F104" s="25" t="n">
        <v>161676</v>
      </c>
      <c r="G104" s="25" t="n">
        <v>803544</v>
      </c>
      <c r="H104" s="25" t="n">
        <v>2221</v>
      </c>
      <c r="I104" s="25" t="n">
        <v>679</v>
      </c>
      <c r="J104" s="25" t="n">
        <v>0</v>
      </c>
      <c r="K104" s="25" t="n">
        <v>3268232</v>
      </c>
    </row>
    <row r="105" customFormat="false" ht="12" hidden="false" customHeight="true" outlineLevel="0" collapsed="false">
      <c r="A105" s="26" t="s">
        <v>36</v>
      </c>
      <c r="B105" s="25" t="n">
        <v>198578</v>
      </c>
      <c r="C105" s="25" t="n">
        <v>14873</v>
      </c>
      <c r="D105" s="25" t="n">
        <v>57193</v>
      </c>
      <c r="E105" s="25" t="n">
        <v>20343</v>
      </c>
      <c r="F105" s="25" t="n">
        <v>1841525</v>
      </c>
      <c r="G105" s="25" t="n">
        <v>128476</v>
      </c>
      <c r="H105" s="25" t="n">
        <v>4441</v>
      </c>
      <c r="I105" s="25" t="n">
        <v>0</v>
      </c>
      <c r="J105" s="25" t="n">
        <v>0</v>
      </c>
      <c r="K105" s="25" t="n">
        <v>2265429</v>
      </c>
    </row>
    <row r="106" customFormat="false" ht="12" hidden="false" customHeight="true" outlineLevel="0" collapsed="false">
      <c r="A106" s="26" t="s">
        <v>37</v>
      </c>
      <c r="B106" s="25" t="n">
        <v>5516060</v>
      </c>
      <c r="C106" s="25" t="n">
        <v>1459196</v>
      </c>
      <c r="D106" s="25" t="n">
        <v>17255746</v>
      </c>
      <c r="E106" s="25" t="n">
        <v>56798</v>
      </c>
      <c r="F106" s="25" t="n">
        <v>3144537</v>
      </c>
      <c r="G106" s="25" t="n">
        <v>572117</v>
      </c>
      <c r="H106" s="25" t="n">
        <v>231280</v>
      </c>
      <c r="I106" s="25" t="n">
        <v>1626</v>
      </c>
      <c r="J106" s="25" t="n">
        <v>0</v>
      </c>
      <c r="K106" s="25" t="n">
        <v>28237360</v>
      </c>
    </row>
    <row r="107" s="23" customFormat="true" ht="12" hidden="false" customHeight="true" outlineLevel="0" collapsed="false">
      <c r="A107" s="21" t="s">
        <v>38</v>
      </c>
      <c r="B107" s="22" t="n">
        <v>7559207</v>
      </c>
      <c r="C107" s="22" t="n">
        <v>188275</v>
      </c>
      <c r="D107" s="22" t="n">
        <v>5849390</v>
      </c>
      <c r="E107" s="22" t="n">
        <v>90519</v>
      </c>
      <c r="F107" s="22" t="n">
        <v>1674466</v>
      </c>
      <c r="G107" s="22" t="n">
        <v>901725</v>
      </c>
      <c r="H107" s="22" t="n">
        <v>391223</v>
      </c>
      <c r="I107" s="22" t="n">
        <v>2123</v>
      </c>
      <c r="J107" s="22" t="n">
        <v>0</v>
      </c>
      <c r="K107" s="22" t="n">
        <v>16656928</v>
      </c>
    </row>
    <row r="108" customFormat="false" ht="12" hidden="false" customHeight="true" outlineLevel="0" collapsed="false">
      <c r="A108" s="26" t="s">
        <v>39</v>
      </c>
      <c r="B108" s="25" t="n">
        <v>4915581</v>
      </c>
      <c r="C108" s="25" t="n">
        <v>147907</v>
      </c>
      <c r="D108" s="25" t="n">
        <v>3414557</v>
      </c>
      <c r="E108" s="25" t="n">
        <v>20423</v>
      </c>
      <c r="F108" s="25" t="n">
        <v>25685</v>
      </c>
      <c r="G108" s="25" t="n">
        <v>661473</v>
      </c>
      <c r="H108" s="25" t="n">
        <v>250906</v>
      </c>
      <c r="I108" s="25" t="n">
        <v>351</v>
      </c>
      <c r="J108" s="25" t="n">
        <v>0</v>
      </c>
      <c r="K108" s="25" t="n">
        <v>9436883</v>
      </c>
    </row>
    <row r="109" customFormat="false" ht="12" hidden="false" customHeight="true" outlineLevel="0" collapsed="false">
      <c r="A109" s="26" t="s">
        <v>40</v>
      </c>
      <c r="B109" s="25" t="n">
        <v>2643625</v>
      </c>
      <c r="C109" s="25" t="n">
        <v>40369</v>
      </c>
      <c r="D109" s="25" t="n">
        <v>2434832</v>
      </c>
      <c r="E109" s="25" t="n">
        <v>70095</v>
      </c>
      <c r="F109" s="25" t="n">
        <v>1648781</v>
      </c>
      <c r="G109" s="25" t="n">
        <v>240252</v>
      </c>
      <c r="H109" s="25" t="n">
        <v>140317</v>
      </c>
      <c r="I109" s="25" t="n">
        <v>1773</v>
      </c>
      <c r="J109" s="25" t="n">
        <v>0</v>
      </c>
      <c r="K109" s="25" t="n">
        <v>7220044</v>
      </c>
    </row>
    <row r="110" s="23" customFormat="true" ht="12" hidden="false" customHeight="true" outlineLevel="0" collapsed="false">
      <c r="A110" s="21" t="s">
        <v>41</v>
      </c>
      <c r="B110" s="22" t="n">
        <v>1060654</v>
      </c>
      <c r="C110" s="22" t="n">
        <v>68212</v>
      </c>
      <c r="D110" s="22" t="n">
        <v>3543796</v>
      </c>
      <c r="E110" s="22" t="n">
        <v>71495</v>
      </c>
      <c r="F110" s="22" t="n">
        <v>815299</v>
      </c>
      <c r="G110" s="22" t="n">
        <v>2239923</v>
      </c>
      <c r="H110" s="22" t="n">
        <v>40757</v>
      </c>
      <c r="I110" s="22" t="n">
        <v>676</v>
      </c>
      <c r="J110" s="22" t="n">
        <v>0</v>
      </c>
      <c r="K110" s="22" t="n">
        <v>7840812</v>
      </c>
    </row>
    <row r="111" customFormat="false" ht="12" hidden="false" customHeight="true" outlineLevel="0" collapsed="false">
      <c r="A111" s="26" t="s">
        <v>42</v>
      </c>
      <c r="B111" s="25" t="n">
        <v>0</v>
      </c>
      <c r="C111" s="25" t="n">
        <v>2589</v>
      </c>
      <c r="D111" s="25" t="n">
        <v>558596</v>
      </c>
      <c r="E111" s="25" t="n">
        <v>0</v>
      </c>
      <c r="F111" s="25" t="n">
        <v>98536</v>
      </c>
      <c r="G111" s="25" t="n">
        <v>182926</v>
      </c>
      <c r="H111" s="25" t="n">
        <v>0</v>
      </c>
      <c r="I111" s="25" t="n">
        <v>0</v>
      </c>
      <c r="J111" s="25" t="n">
        <v>0</v>
      </c>
      <c r="K111" s="25" t="n">
        <v>842647</v>
      </c>
    </row>
    <row r="112" customFormat="false" ht="12" hidden="false" customHeight="true" outlineLevel="0" collapsed="false">
      <c r="A112" s="26" t="s">
        <v>43</v>
      </c>
      <c r="B112" s="25" t="n">
        <v>935798</v>
      </c>
      <c r="C112" s="25" t="n">
        <v>56017</v>
      </c>
      <c r="D112" s="25" t="n">
        <v>2952833</v>
      </c>
      <c r="E112" s="25" t="n">
        <v>71495</v>
      </c>
      <c r="F112" s="25" t="n">
        <v>650260</v>
      </c>
      <c r="G112" s="25" t="n">
        <v>2044399</v>
      </c>
      <c r="H112" s="25" t="n">
        <v>34325</v>
      </c>
      <c r="I112" s="25" t="n">
        <v>676</v>
      </c>
      <c r="J112" s="25" t="n">
        <v>0</v>
      </c>
      <c r="K112" s="25" t="n">
        <v>6745803</v>
      </c>
    </row>
    <row r="113" customFormat="false" ht="12" hidden="false" customHeight="true" outlineLevel="0" collapsed="false">
      <c r="A113" s="26" t="s">
        <v>44</v>
      </c>
      <c r="B113" s="25" t="n">
        <v>124856</v>
      </c>
      <c r="C113" s="25" t="n">
        <v>9606</v>
      </c>
      <c r="D113" s="25" t="n">
        <v>32367</v>
      </c>
      <c r="E113" s="25" t="n">
        <v>0</v>
      </c>
      <c r="F113" s="25" t="n">
        <v>66503</v>
      </c>
      <c r="G113" s="25" t="n">
        <v>12599</v>
      </c>
      <c r="H113" s="25" t="n">
        <v>6431</v>
      </c>
      <c r="I113" s="25" t="n">
        <v>0</v>
      </c>
      <c r="J113" s="25" t="n">
        <v>0</v>
      </c>
      <c r="K113" s="25" t="n">
        <v>252362</v>
      </c>
    </row>
    <row r="114" s="23" customFormat="true" ht="12" hidden="false" customHeight="true" outlineLevel="0" collapsed="false">
      <c r="A114" s="21" t="s">
        <v>45</v>
      </c>
      <c r="B114" s="22" t="n">
        <v>2656673</v>
      </c>
      <c r="C114" s="22" t="n">
        <v>104466</v>
      </c>
      <c r="D114" s="22" t="n">
        <v>1351498</v>
      </c>
      <c r="E114" s="22" t="n">
        <v>96375</v>
      </c>
      <c r="F114" s="22" t="n">
        <v>374052</v>
      </c>
      <c r="G114" s="22" t="n">
        <v>284253</v>
      </c>
      <c r="H114" s="22" t="n">
        <v>155142</v>
      </c>
      <c r="I114" s="22" t="n">
        <v>0</v>
      </c>
      <c r="J114" s="22" t="n">
        <v>0</v>
      </c>
      <c r="K114" s="22" t="n">
        <v>5022459</v>
      </c>
    </row>
    <row r="115" s="23" customFormat="true" ht="12" hidden="false" customHeight="true" outlineLevel="0" collapsed="false">
      <c r="A115" s="26" t="s">
        <v>46</v>
      </c>
      <c r="B115" s="25" t="n">
        <v>2428628</v>
      </c>
      <c r="C115" s="25" t="n">
        <v>65586</v>
      </c>
      <c r="D115" s="25" t="n">
        <v>851247</v>
      </c>
      <c r="E115" s="25" t="n">
        <v>58487</v>
      </c>
      <c r="F115" s="25" t="n">
        <v>112223</v>
      </c>
      <c r="G115" s="25" t="n">
        <v>273377</v>
      </c>
      <c r="H115" s="25" t="n">
        <v>139921</v>
      </c>
      <c r="I115" s="25" t="n">
        <v>0</v>
      </c>
      <c r="J115" s="25" t="n">
        <v>0</v>
      </c>
      <c r="K115" s="25" t="n">
        <v>3929469</v>
      </c>
    </row>
    <row r="116" s="23" customFormat="true" ht="12" hidden="false" customHeight="true" outlineLevel="0" collapsed="false">
      <c r="A116" s="26" t="s">
        <v>47</v>
      </c>
      <c r="B116" s="25" t="n">
        <v>228044</v>
      </c>
      <c r="C116" s="25" t="n">
        <v>38882</v>
      </c>
      <c r="D116" s="25" t="n">
        <v>500250</v>
      </c>
      <c r="E116" s="25" t="n">
        <v>37888</v>
      </c>
      <c r="F116" s="25" t="n">
        <v>261829</v>
      </c>
      <c r="G116" s="25" t="n">
        <v>10875</v>
      </c>
      <c r="H116" s="25" t="n">
        <v>15223</v>
      </c>
      <c r="I116" s="25" t="n">
        <v>0</v>
      </c>
      <c r="J116" s="25" t="n">
        <v>0</v>
      </c>
      <c r="K116" s="25" t="n">
        <v>1092991</v>
      </c>
    </row>
    <row r="117" s="23" customFormat="true" ht="12" hidden="false" customHeight="true" outlineLevel="0" collapsed="false">
      <c r="A117" s="21" t="s">
        <v>48</v>
      </c>
      <c r="B117" s="22" t="n">
        <v>10414595</v>
      </c>
      <c r="C117" s="22" t="n">
        <v>1458075</v>
      </c>
      <c r="D117" s="22" t="n">
        <v>43933378</v>
      </c>
      <c r="E117" s="22" t="n">
        <v>165562</v>
      </c>
      <c r="F117" s="22" t="n">
        <v>3134469</v>
      </c>
      <c r="G117" s="22" t="n">
        <v>9594368</v>
      </c>
      <c r="H117" s="22" t="n">
        <v>623275</v>
      </c>
      <c r="I117" s="22" t="n">
        <v>43798</v>
      </c>
      <c r="J117" s="22" t="n">
        <v>0</v>
      </c>
      <c r="K117" s="22" t="n">
        <v>69367520</v>
      </c>
    </row>
    <row r="118" customFormat="false" ht="12" hidden="false" customHeight="true" outlineLevel="0" collapsed="false">
      <c r="A118" s="26" t="s">
        <v>49</v>
      </c>
      <c r="B118" s="25" t="n">
        <v>9730975</v>
      </c>
      <c r="C118" s="25" t="n">
        <v>1331065</v>
      </c>
      <c r="D118" s="25" t="n">
        <v>4321971</v>
      </c>
      <c r="E118" s="25" t="n">
        <v>91493</v>
      </c>
      <c r="F118" s="25" t="n">
        <v>892048</v>
      </c>
      <c r="G118" s="25" t="n">
        <v>8531227</v>
      </c>
      <c r="H118" s="25" t="n">
        <v>582593</v>
      </c>
      <c r="I118" s="25" t="n">
        <v>1764</v>
      </c>
      <c r="J118" s="25" t="n">
        <v>0</v>
      </c>
      <c r="K118" s="25" t="n">
        <v>25483136</v>
      </c>
    </row>
    <row r="119" customFormat="false" ht="12" hidden="false" customHeight="true" outlineLevel="0" collapsed="false">
      <c r="A119" s="26" t="s">
        <v>50</v>
      </c>
      <c r="B119" s="25" t="n">
        <v>654187</v>
      </c>
      <c r="C119" s="25" t="n">
        <v>119011</v>
      </c>
      <c r="D119" s="25" t="n">
        <v>19523477</v>
      </c>
      <c r="E119" s="25" t="n">
        <v>74070</v>
      </c>
      <c r="F119" s="25" t="n">
        <v>10370</v>
      </c>
      <c r="G119" s="25" t="n">
        <v>751130</v>
      </c>
      <c r="H119" s="25" t="n">
        <v>38483</v>
      </c>
      <c r="I119" s="25" t="n">
        <v>41916</v>
      </c>
      <c r="J119" s="25" t="n">
        <v>0</v>
      </c>
      <c r="K119" s="25" t="n">
        <v>21212644</v>
      </c>
    </row>
    <row r="120" customFormat="false" ht="12" hidden="false" customHeight="true" outlineLevel="0" collapsed="false">
      <c r="A120" s="26" t="s">
        <v>51</v>
      </c>
      <c r="B120" s="25" t="n">
        <v>29433</v>
      </c>
      <c r="C120" s="25" t="n">
        <v>8000</v>
      </c>
      <c r="D120" s="25" t="n">
        <v>20087928</v>
      </c>
      <c r="E120" s="25" t="n">
        <v>0</v>
      </c>
      <c r="F120" s="25" t="n">
        <v>2232051</v>
      </c>
      <c r="G120" s="25" t="n">
        <v>312012</v>
      </c>
      <c r="H120" s="25" t="n">
        <v>2199</v>
      </c>
      <c r="I120" s="25" t="n">
        <v>118</v>
      </c>
      <c r="J120" s="25" t="n">
        <v>0</v>
      </c>
      <c r="K120" s="25" t="n">
        <v>22671741</v>
      </c>
    </row>
    <row r="121" s="23" customFormat="true" ht="12" hidden="false" customHeight="true" outlineLevel="0" collapsed="false">
      <c r="A121" s="21" t="s">
        <v>52</v>
      </c>
      <c r="B121" s="22" t="n">
        <v>19993752</v>
      </c>
      <c r="C121" s="22" t="n">
        <v>782981</v>
      </c>
      <c r="D121" s="22" t="n">
        <v>99674851</v>
      </c>
      <c r="E121" s="22" t="n">
        <v>100993</v>
      </c>
      <c r="F121" s="22" t="n">
        <v>3552178</v>
      </c>
      <c r="G121" s="22" t="n">
        <v>4534778</v>
      </c>
      <c r="H121" s="22" t="n">
        <v>1156476</v>
      </c>
      <c r="I121" s="22" t="n">
        <v>117732</v>
      </c>
      <c r="J121" s="22" t="n">
        <v>0</v>
      </c>
      <c r="K121" s="22" t="n">
        <v>129913741</v>
      </c>
    </row>
    <row r="122" customFormat="false" ht="12" hidden="false" customHeight="true" outlineLevel="0" collapsed="false">
      <c r="A122" s="26" t="s">
        <v>53</v>
      </c>
      <c r="B122" s="25" t="n">
        <v>11884189</v>
      </c>
      <c r="C122" s="25" t="n">
        <v>26378</v>
      </c>
      <c r="D122" s="25" t="n">
        <v>378263</v>
      </c>
      <c r="E122" s="25" t="n">
        <v>14167</v>
      </c>
      <c r="F122" s="25" t="n">
        <v>81802</v>
      </c>
      <c r="G122" s="25" t="n">
        <v>963658</v>
      </c>
      <c r="H122" s="25" t="n">
        <v>629689</v>
      </c>
      <c r="I122" s="25" t="n">
        <v>57659</v>
      </c>
      <c r="J122" s="25" t="n">
        <v>0</v>
      </c>
      <c r="K122" s="25" t="n">
        <v>14035805</v>
      </c>
    </row>
    <row r="123" customFormat="false" ht="12" hidden="false" customHeight="true" outlineLevel="0" collapsed="false">
      <c r="A123" s="26" t="s">
        <v>54</v>
      </c>
      <c r="B123" s="25" t="n">
        <v>1259777</v>
      </c>
      <c r="C123" s="25" t="n">
        <v>1789</v>
      </c>
      <c r="D123" s="25" t="n">
        <v>82298</v>
      </c>
      <c r="E123" s="25" t="n">
        <v>0</v>
      </c>
      <c r="F123" s="25" t="n">
        <v>244610</v>
      </c>
      <c r="G123" s="25" t="n">
        <v>407426</v>
      </c>
      <c r="H123" s="25" t="n">
        <v>54251</v>
      </c>
      <c r="I123" s="25" t="n">
        <v>0</v>
      </c>
      <c r="J123" s="25" t="n">
        <v>0</v>
      </c>
      <c r="K123" s="25" t="n">
        <v>2050151</v>
      </c>
    </row>
    <row r="124" customFormat="false" ht="12" hidden="false" customHeight="true" outlineLevel="0" collapsed="false">
      <c r="A124" s="26" t="s">
        <v>55</v>
      </c>
      <c r="B124" s="25" t="n">
        <v>1558322</v>
      </c>
      <c r="C124" s="25" t="n">
        <v>72021</v>
      </c>
      <c r="D124" s="25" t="n">
        <v>164326</v>
      </c>
      <c r="E124" s="25" t="n">
        <v>23994</v>
      </c>
      <c r="F124" s="25" t="n">
        <v>74409</v>
      </c>
      <c r="G124" s="25" t="n">
        <v>45563</v>
      </c>
      <c r="H124" s="25" t="n">
        <v>98939</v>
      </c>
      <c r="I124" s="25" t="n">
        <v>678</v>
      </c>
      <c r="J124" s="25" t="n">
        <v>0</v>
      </c>
      <c r="K124" s="25" t="n">
        <v>2038252</v>
      </c>
    </row>
    <row r="125" customFormat="false" ht="12" hidden="false" customHeight="true" outlineLevel="0" collapsed="false">
      <c r="A125" s="26" t="s">
        <v>56</v>
      </c>
      <c r="B125" s="25" t="n">
        <v>137280</v>
      </c>
      <c r="C125" s="25" t="n">
        <v>17154</v>
      </c>
      <c r="D125" s="25" t="n">
        <v>285677</v>
      </c>
      <c r="E125" s="25" t="n">
        <v>921</v>
      </c>
      <c r="F125" s="25" t="n">
        <v>0</v>
      </c>
      <c r="G125" s="25" t="n">
        <v>2106271</v>
      </c>
      <c r="H125" s="25" t="n">
        <v>20420</v>
      </c>
      <c r="I125" s="25" t="n">
        <v>59397</v>
      </c>
      <c r="J125" s="25" t="n">
        <v>0</v>
      </c>
      <c r="K125" s="25" t="n">
        <v>2627120</v>
      </c>
    </row>
    <row r="126" customFormat="false" ht="12" hidden="false" customHeight="true" outlineLevel="0" collapsed="false">
      <c r="A126" s="26" t="s">
        <v>57</v>
      </c>
      <c r="B126" s="25" t="n">
        <v>2799439</v>
      </c>
      <c r="C126" s="25" t="n">
        <v>470023</v>
      </c>
      <c r="D126" s="25" t="n">
        <v>60506466</v>
      </c>
      <c r="E126" s="25" t="n">
        <v>54096</v>
      </c>
      <c r="F126" s="25" t="n">
        <v>191044</v>
      </c>
      <c r="G126" s="25" t="n">
        <v>245058</v>
      </c>
      <c r="H126" s="25" t="n">
        <v>216088</v>
      </c>
      <c r="I126" s="25" t="n">
        <v>0</v>
      </c>
      <c r="J126" s="25" t="n">
        <v>0</v>
      </c>
      <c r="K126" s="25" t="n">
        <v>64482214</v>
      </c>
    </row>
    <row r="127" customFormat="false" ht="12" hidden="false" customHeight="true" outlineLevel="0" collapsed="false">
      <c r="A127" s="26" t="s">
        <v>58</v>
      </c>
      <c r="B127" s="25" t="n">
        <v>2354748</v>
      </c>
      <c r="C127" s="25" t="n">
        <v>195614</v>
      </c>
      <c r="D127" s="25" t="n">
        <v>38257823</v>
      </c>
      <c r="E127" s="25" t="n">
        <v>7815</v>
      </c>
      <c r="F127" s="25" t="n">
        <v>2960314</v>
      </c>
      <c r="G127" s="25" t="n">
        <v>766802</v>
      </c>
      <c r="H127" s="25" t="n">
        <v>137091</v>
      </c>
      <c r="I127" s="25" t="n">
        <v>0</v>
      </c>
      <c r="J127" s="25" t="n">
        <v>0</v>
      </c>
      <c r="K127" s="25" t="n">
        <v>44680207</v>
      </c>
    </row>
    <row r="128" s="23" customFormat="true" ht="12" hidden="false" customHeight="true" outlineLevel="0" collapsed="false">
      <c r="A128" s="21" t="s">
        <v>59</v>
      </c>
      <c r="B128" s="22" t="n">
        <v>22073755</v>
      </c>
      <c r="C128" s="22" t="n">
        <v>504535</v>
      </c>
      <c r="D128" s="22" t="n">
        <v>19009214</v>
      </c>
      <c r="E128" s="22" t="n">
        <v>477605</v>
      </c>
      <c r="F128" s="22" t="n">
        <v>10710902</v>
      </c>
      <c r="G128" s="22" t="n">
        <v>1504432</v>
      </c>
      <c r="H128" s="22" t="n">
        <v>555246</v>
      </c>
      <c r="I128" s="22" t="n">
        <v>86738</v>
      </c>
      <c r="J128" s="22" t="n">
        <v>0</v>
      </c>
      <c r="K128" s="22" t="n">
        <v>54922427</v>
      </c>
    </row>
    <row r="129" customFormat="false" ht="12" hidden="false" customHeight="true" outlineLevel="0" collapsed="false">
      <c r="A129" s="26" t="s">
        <v>60</v>
      </c>
      <c r="B129" s="25" t="n">
        <v>12348631</v>
      </c>
      <c r="C129" s="25" t="n">
        <v>348135</v>
      </c>
      <c r="D129" s="25" t="n">
        <v>6403326</v>
      </c>
      <c r="E129" s="25" t="n">
        <v>5477</v>
      </c>
      <c r="F129" s="25" t="n">
        <v>1203567</v>
      </c>
      <c r="G129" s="25" t="n">
        <v>73332</v>
      </c>
      <c r="H129" s="25" t="n">
        <v>46528</v>
      </c>
      <c r="I129" s="25" t="n">
        <v>0</v>
      </c>
      <c r="J129" s="25" t="n">
        <v>0</v>
      </c>
      <c r="K129" s="25" t="n">
        <v>20428996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103243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103243</v>
      </c>
    </row>
    <row r="131" customFormat="false" ht="12" hidden="false" customHeight="true" outlineLevel="0" collapsed="false">
      <c r="A131" s="26" t="s">
        <v>62</v>
      </c>
      <c r="B131" s="25" t="n">
        <v>27481</v>
      </c>
      <c r="C131" s="25" t="n">
        <v>7302</v>
      </c>
      <c r="D131" s="25" t="n">
        <v>504041</v>
      </c>
      <c r="E131" s="25" t="n">
        <v>0</v>
      </c>
      <c r="F131" s="25" t="n">
        <v>380685</v>
      </c>
      <c r="G131" s="25" t="n">
        <v>1421</v>
      </c>
      <c r="H131" s="25" t="n">
        <v>1514</v>
      </c>
      <c r="I131" s="25" t="n">
        <v>0</v>
      </c>
      <c r="J131" s="25" t="n">
        <v>0</v>
      </c>
      <c r="K131" s="25" t="n">
        <v>922444</v>
      </c>
    </row>
    <row r="132" customFormat="false" ht="12" hidden="false" customHeight="true" outlineLevel="0" collapsed="false">
      <c r="A132" s="26" t="s">
        <v>63</v>
      </c>
      <c r="B132" s="25" t="n">
        <v>162055</v>
      </c>
      <c r="C132" s="25" t="n">
        <v>1411</v>
      </c>
      <c r="D132" s="25" t="n">
        <v>119832</v>
      </c>
      <c r="E132" s="25" t="n">
        <v>10180</v>
      </c>
      <c r="F132" s="25" t="n">
        <v>678876</v>
      </c>
      <c r="G132" s="25" t="n">
        <v>21415</v>
      </c>
      <c r="H132" s="25" t="n">
        <v>7970</v>
      </c>
      <c r="I132" s="25" t="n">
        <v>0</v>
      </c>
      <c r="J132" s="25" t="n">
        <v>0</v>
      </c>
      <c r="K132" s="25" t="n">
        <v>1001739</v>
      </c>
    </row>
    <row r="133" customFormat="false" ht="12" hidden="false" customHeight="true" outlineLevel="0" collapsed="false">
      <c r="A133" s="26" t="s">
        <v>64</v>
      </c>
      <c r="B133" s="25" t="n">
        <v>8295137</v>
      </c>
      <c r="C133" s="25" t="n">
        <v>81351</v>
      </c>
      <c r="D133" s="25" t="n">
        <v>9308213</v>
      </c>
      <c r="E133" s="25" t="n">
        <v>461950</v>
      </c>
      <c r="F133" s="25" t="n">
        <v>8434850</v>
      </c>
      <c r="G133" s="25" t="n">
        <v>346458</v>
      </c>
      <c r="H133" s="25" t="n">
        <v>433431</v>
      </c>
      <c r="I133" s="25" t="n">
        <v>0</v>
      </c>
      <c r="J133" s="25" t="n">
        <v>0</v>
      </c>
      <c r="K133" s="25" t="n">
        <v>27361390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269025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269025</v>
      </c>
    </row>
    <row r="135" customFormat="false" ht="12" hidden="false" customHeight="true" outlineLevel="0" collapsed="false">
      <c r="A135" s="26" t="s">
        <v>66</v>
      </c>
      <c r="B135" s="25" t="n">
        <v>1240452</v>
      </c>
      <c r="C135" s="25" t="n">
        <v>66337</v>
      </c>
      <c r="D135" s="25" t="n">
        <v>2673802</v>
      </c>
      <c r="E135" s="25" t="n">
        <v>0</v>
      </c>
      <c r="F135" s="25" t="n">
        <v>12925</v>
      </c>
      <c r="G135" s="25" t="n">
        <v>1061804</v>
      </c>
      <c r="H135" s="25" t="n">
        <v>65804</v>
      </c>
      <c r="I135" s="25" t="n">
        <v>86738</v>
      </c>
      <c r="J135" s="25" t="n">
        <v>0</v>
      </c>
      <c r="K135" s="25" t="n">
        <v>5207862</v>
      </c>
    </row>
    <row r="136" s="23" customFormat="true" ht="12" hidden="false" customHeight="true" outlineLevel="0" collapsed="false">
      <c r="A136" s="21" t="s">
        <v>67</v>
      </c>
      <c r="B136" s="22" t="n">
        <v>3079682</v>
      </c>
      <c r="C136" s="22" t="n">
        <v>6154</v>
      </c>
      <c r="D136" s="22" t="n">
        <v>908711</v>
      </c>
      <c r="E136" s="22" t="n">
        <v>61725</v>
      </c>
      <c r="F136" s="22" t="n">
        <v>287701</v>
      </c>
      <c r="G136" s="22" t="n">
        <v>831448</v>
      </c>
      <c r="H136" s="22" t="n">
        <v>160783</v>
      </c>
      <c r="I136" s="22" t="n">
        <v>55742</v>
      </c>
      <c r="J136" s="22" t="n">
        <v>0</v>
      </c>
      <c r="K136" s="22" t="n">
        <v>5391946</v>
      </c>
    </row>
    <row r="137" s="23" customFormat="true" ht="12" hidden="false" customHeight="true" outlineLevel="0" collapsed="false">
      <c r="A137" s="26" t="s">
        <v>68</v>
      </c>
      <c r="B137" s="25" t="n">
        <v>131664</v>
      </c>
      <c r="C137" s="25" t="n">
        <v>39</v>
      </c>
      <c r="D137" s="25" t="n">
        <v>237752</v>
      </c>
      <c r="E137" s="25" t="n">
        <v>0</v>
      </c>
      <c r="F137" s="25" t="n">
        <v>8783</v>
      </c>
      <c r="G137" s="25" t="n">
        <v>956</v>
      </c>
      <c r="H137" s="25" t="n">
        <v>6544</v>
      </c>
      <c r="I137" s="25" t="n">
        <v>0</v>
      </c>
      <c r="J137" s="25" t="n">
        <v>0</v>
      </c>
      <c r="K137" s="25" t="n">
        <v>385738</v>
      </c>
    </row>
    <row r="138" s="23" customFormat="true" ht="12" hidden="false" customHeight="true" outlineLevel="0" collapsed="false">
      <c r="A138" s="26" t="s">
        <v>69</v>
      </c>
      <c r="B138" s="25" t="n">
        <v>173959</v>
      </c>
      <c r="C138" s="25" t="n">
        <v>1771</v>
      </c>
      <c r="D138" s="25" t="n">
        <v>144459</v>
      </c>
      <c r="E138" s="25" t="n">
        <v>400</v>
      </c>
      <c r="F138" s="25" t="n">
        <v>0</v>
      </c>
      <c r="G138" s="25" t="n">
        <v>15070</v>
      </c>
      <c r="H138" s="25" t="n">
        <v>4261</v>
      </c>
      <c r="I138" s="25" t="n">
        <v>2050</v>
      </c>
      <c r="J138" s="25" t="n">
        <v>0</v>
      </c>
      <c r="K138" s="25" t="n">
        <v>341970</v>
      </c>
    </row>
    <row r="139" s="23" customFormat="true" ht="12" hidden="false" customHeight="true" outlineLevel="0" collapsed="false">
      <c r="A139" s="26" t="s">
        <v>70</v>
      </c>
      <c r="B139" s="25" t="n">
        <v>4961</v>
      </c>
      <c r="C139" s="25" t="n">
        <v>999</v>
      </c>
      <c r="D139" s="25" t="n">
        <v>119552</v>
      </c>
      <c r="E139" s="25" t="n">
        <v>0</v>
      </c>
      <c r="F139" s="25" t="n">
        <v>0</v>
      </c>
      <c r="G139" s="25" t="n">
        <v>181002</v>
      </c>
      <c r="H139" s="25" t="n">
        <v>332</v>
      </c>
      <c r="I139" s="25" t="n">
        <v>0</v>
      </c>
      <c r="J139" s="25" t="n">
        <v>0</v>
      </c>
      <c r="K139" s="25" t="n">
        <v>306846</v>
      </c>
    </row>
    <row r="140" s="23" customFormat="true" ht="12" hidden="false" customHeight="true" outlineLevel="0" collapsed="false">
      <c r="A140" s="26" t="s">
        <v>71</v>
      </c>
      <c r="B140" s="25" t="n">
        <v>356376</v>
      </c>
      <c r="C140" s="25" t="n">
        <v>1021</v>
      </c>
      <c r="D140" s="25" t="n">
        <v>180507</v>
      </c>
      <c r="E140" s="25" t="n">
        <v>57124</v>
      </c>
      <c r="F140" s="25" t="n">
        <v>68287</v>
      </c>
      <c r="G140" s="25" t="n">
        <v>438974</v>
      </c>
      <c r="H140" s="25" t="n">
        <v>23059</v>
      </c>
      <c r="I140" s="25" t="n">
        <v>53692</v>
      </c>
      <c r="J140" s="25" t="n">
        <v>0</v>
      </c>
      <c r="K140" s="25" t="n">
        <v>1179040</v>
      </c>
    </row>
    <row r="141" s="23" customFormat="true" ht="12" hidden="false" customHeight="true" outlineLevel="0" collapsed="false">
      <c r="A141" s="26" t="s">
        <v>72</v>
      </c>
      <c r="B141" s="25" t="n">
        <v>2211862</v>
      </c>
      <c r="C141" s="25" t="n">
        <v>2163</v>
      </c>
      <c r="D141" s="25" t="n">
        <v>147316</v>
      </c>
      <c r="E141" s="25" t="n">
        <v>4202</v>
      </c>
      <c r="F141" s="25" t="n">
        <v>73026</v>
      </c>
      <c r="G141" s="25" t="n">
        <v>15553</v>
      </c>
      <c r="H141" s="25" t="n">
        <v>114635</v>
      </c>
      <c r="I141" s="25" t="n">
        <v>0</v>
      </c>
      <c r="J141" s="25" t="n">
        <v>0</v>
      </c>
      <c r="K141" s="25" t="n">
        <v>2568757</v>
      </c>
    </row>
    <row r="142" s="23" customFormat="true" ht="12" hidden="false" customHeight="true" outlineLevel="0" collapsed="false">
      <c r="A142" s="26" t="s">
        <v>73</v>
      </c>
      <c r="B142" s="25" t="n">
        <v>200860</v>
      </c>
      <c r="C142" s="25" t="n">
        <v>0</v>
      </c>
      <c r="D142" s="25" t="n">
        <v>72285</v>
      </c>
      <c r="E142" s="25" t="n">
        <v>0</v>
      </c>
      <c r="F142" s="25" t="n">
        <v>85096</v>
      </c>
      <c r="G142" s="25" t="n">
        <v>179894</v>
      </c>
      <c r="H142" s="25" t="n">
        <v>11723</v>
      </c>
      <c r="I142" s="25" t="n">
        <v>0</v>
      </c>
      <c r="J142" s="25" t="n">
        <v>0</v>
      </c>
      <c r="K142" s="25" t="n">
        <v>549858</v>
      </c>
    </row>
    <row r="143" s="23" customFormat="true" ht="12" hidden="false" customHeight="true" outlineLevel="0" collapsed="false">
      <c r="A143" s="26" t="s">
        <v>74</v>
      </c>
      <c r="B143" s="25" t="n">
        <v>0</v>
      </c>
      <c r="C143" s="25" t="n">
        <v>161</v>
      </c>
      <c r="D143" s="25" t="n">
        <v>6842</v>
      </c>
      <c r="E143" s="25" t="n">
        <v>0</v>
      </c>
      <c r="F143" s="25" t="n">
        <v>52511</v>
      </c>
      <c r="G143" s="25" t="n">
        <v>0</v>
      </c>
      <c r="H143" s="25" t="n">
        <v>230</v>
      </c>
      <c r="I143" s="25" t="n">
        <v>0</v>
      </c>
      <c r="J143" s="25" t="n">
        <v>0</v>
      </c>
      <c r="K143" s="25" t="n">
        <v>59744</v>
      </c>
    </row>
    <row r="144" s="23" customFormat="true" ht="12" hidden="false" customHeight="true" outlineLevel="0" collapsed="false">
      <c r="A144" s="21" t="s">
        <v>75</v>
      </c>
      <c r="B144" s="22" t="n">
        <v>1774203</v>
      </c>
      <c r="C144" s="22" t="n">
        <v>9152258</v>
      </c>
      <c r="D144" s="22" t="n">
        <v>391299</v>
      </c>
      <c r="E144" s="22" t="n">
        <v>69909</v>
      </c>
      <c r="F144" s="22" t="n">
        <v>374944</v>
      </c>
      <c r="G144" s="22" t="n">
        <v>381211</v>
      </c>
      <c r="H144" s="22" t="n">
        <v>43051</v>
      </c>
      <c r="I144" s="22" t="n">
        <v>15227</v>
      </c>
      <c r="J144" s="22" t="n">
        <v>0</v>
      </c>
      <c r="K144" s="22" t="n">
        <v>12202102</v>
      </c>
    </row>
    <row r="145" s="23" customFormat="true" ht="12" hidden="false" customHeight="true" outlineLevel="0" collapsed="false">
      <c r="A145" s="26" t="s">
        <v>76</v>
      </c>
      <c r="B145" s="25" t="n">
        <v>0</v>
      </c>
      <c r="C145" s="25" t="n">
        <v>0</v>
      </c>
      <c r="D145" s="25" t="n">
        <v>0</v>
      </c>
      <c r="E145" s="25" t="n">
        <v>0</v>
      </c>
      <c r="F145" s="25" t="n">
        <v>0</v>
      </c>
      <c r="G145" s="25" t="n">
        <v>160087</v>
      </c>
      <c r="H145" s="25" t="n">
        <v>0</v>
      </c>
      <c r="I145" s="25" t="n">
        <v>10390</v>
      </c>
      <c r="J145" s="25" t="n">
        <v>0</v>
      </c>
      <c r="K145" s="25" t="n">
        <v>170477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3642</v>
      </c>
      <c r="H146" s="25" t="n">
        <v>0</v>
      </c>
      <c r="I146" s="25" t="n">
        <v>0</v>
      </c>
      <c r="J146" s="25" t="n">
        <v>0</v>
      </c>
      <c r="K146" s="25" t="n">
        <v>3642</v>
      </c>
    </row>
    <row r="147" s="23" customFormat="true" ht="12" hidden="false" customHeight="true" outlineLevel="0" collapsed="false">
      <c r="A147" s="26" t="s">
        <v>78</v>
      </c>
      <c r="B147" s="25" t="n">
        <v>24880</v>
      </c>
      <c r="C147" s="25" t="n">
        <v>77</v>
      </c>
      <c r="D147" s="25" t="n">
        <v>4755</v>
      </c>
      <c r="E147" s="25" t="n">
        <v>0</v>
      </c>
      <c r="F147" s="25" t="n">
        <v>361008</v>
      </c>
      <c r="G147" s="25" t="n">
        <v>93402</v>
      </c>
      <c r="H147" s="25" t="n">
        <v>5990</v>
      </c>
      <c r="I147" s="25" t="n">
        <v>0</v>
      </c>
      <c r="J147" s="25" t="n">
        <v>0</v>
      </c>
      <c r="K147" s="25" t="n">
        <v>490112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0</v>
      </c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</row>
    <row r="149" s="23" customFormat="true" ht="12" hidden="false" customHeight="true" outlineLevel="0" collapsed="false">
      <c r="A149" s="26" t="s">
        <v>80</v>
      </c>
      <c r="B149" s="25" t="n">
        <v>1626486</v>
      </c>
      <c r="C149" s="25" t="n">
        <v>9151876</v>
      </c>
      <c r="D149" s="25" t="n">
        <v>372925</v>
      </c>
      <c r="E149" s="25" t="n">
        <v>66174</v>
      </c>
      <c r="F149" s="25" t="n">
        <v>9649</v>
      </c>
      <c r="G149" s="25" t="n">
        <v>76793</v>
      </c>
      <c r="H149" s="25" t="n">
        <v>31890</v>
      </c>
      <c r="I149" s="25" t="n">
        <v>0</v>
      </c>
      <c r="J149" s="25" t="n">
        <v>0</v>
      </c>
      <c r="K149" s="25" t="n">
        <v>11335793</v>
      </c>
    </row>
    <row r="150" s="23" customFormat="true" ht="12" hidden="false" customHeight="true" outlineLevel="0" collapsed="false">
      <c r="A150" s="26" t="s">
        <v>81</v>
      </c>
      <c r="B150" s="25" t="n">
        <v>122837</v>
      </c>
      <c r="C150" s="25" t="n">
        <v>305</v>
      </c>
      <c r="D150" s="25" t="n">
        <v>13620</v>
      </c>
      <c r="E150" s="25" t="n">
        <v>3736</v>
      </c>
      <c r="F150" s="25" t="n">
        <v>4287</v>
      </c>
      <c r="G150" s="25" t="n">
        <v>47287</v>
      </c>
      <c r="H150" s="25" t="n">
        <v>5171</v>
      </c>
      <c r="I150" s="25" t="n">
        <v>4837</v>
      </c>
      <c r="J150" s="25" t="n">
        <v>0</v>
      </c>
      <c r="K150" s="25" t="n">
        <v>202080</v>
      </c>
    </row>
    <row r="151" s="23" customFormat="true" ht="12" hidden="false" customHeight="true" outlineLevel="0" collapsed="false">
      <c r="A151" s="21" t="s">
        <v>11</v>
      </c>
      <c r="B151" s="22" t="n">
        <v>203185517</v>
      </c>
      <c r="C151" s="22" t="n">
        <v>17274509</v>
      </c>
      <c r="D151" s="22" t="n">
        <v>243456165</v>
      </c>
      <c r="E151" s="22" t="n">
        <v>6180604</v>
      </c>
      <c r="F151" s="22" t="n">
        <v>34831945</v>
      </c>
      <c r="G151" s="22" t="n">
        <v>33082117</v>
      </c>
      <c r="H151" s="22" t="n">
        <v>14836398</v>
      </c>
      <c r="I151" s="22" t="n">
        <v>2510647</v>
      </c>
      <c r="J151" s="22" t="n">
        <v>0</v>
      </c>
      <c r="K151" s="22" t="n">
        <v>555357902</v>
      </c>
    </row>
    <row r="152" s="23" customFormat="true" ht="12" hidden="false" customHeight="true" outlineLevel="0" collapsed="false">
      <c r="A152" s="26" t="s">
        <v>82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688274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6882740</v>
      </c>
    </row>
    <row r="153" s="23" customFormat="true" ht="12" hidden="false" customHeight="true" outlineLevel="0" collapsed="false">
      <c r="A153" s="21" t="s">
        <v>83</v>
      </c>
      <c r="B153" s="22" t="n">
        <v>203185517</v>
      </c>
      <c r="C153" s="22" t="n">
        <v>17274509</v>
      </c>
      <c r="D153" s="22" t="n">
        <v>243456165</v>
      </c>
      <c r="E153" s="22" t="n">
        <v>6180604</v>
      </c>
      <c r="F153" s="22" t="n">
        <v>41714685</v>
      </c>
      <c r="G153" s="22" t="n">
        <v>33082117</v>
      </c>
      <c r="H153" s="22" t="n">
        <v>14836398</v>
      </c>
      <c r="I153" s="22" t="n">
        <v>2510647</v>
      </c>
      <c r="J153" s="22" t="n">
        <v>0</v>
      </c>
      <c r="K153" s="22" t="n">
        <v>562240642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11327023</v>
      </c>
      <c r="C157" s="22" t="n">
        <v>2393767</v>
      </c>
      <c r="D157" s="22" t="n">
        <v>24658476</v>
      </c>
      <c r="E157" s="22" t="n">
        <v>1250584</v>
      </c>
      <c r="F157" s="22" t="n">
        <v>4359137</v>
      </c>
      <c r="G157" s="22" t="n">
        <v>127611</v>
      </c>
      <c r="H157" s="22" t="n">
        <v>2161061</v>
      </c>
      <c r="I157" s="22" t="n">
        <v>1598285</v>
      </c>
      <c r="J157" s="22" t="n">
        <v>0</v>
      </c>
      <c r="K157" s="22" t="n">
        <v>47875944</v>
      </c>
    </row>
    <row r="158" customFormat="false" ht="12" hidden="false" customHeight="true" outlineLevel="0" collapsed="false">
      <c r="A158" s="24" t="s">
        <v>15</v>
      </c>
      <c r="B158" s="25" t="n">
        <v>254421</v>
      </c>
      <c r="C158" s="25" t="n">
        <v>390729</v>
      </c>
      <c r="D158" s="25" t="n">
        <v>3166369</v>
      </c>
      <c r="E158" s="25" t="n">
        <v>27608</v>
      </c>
      <c r="F158" s="25" t="n">
        <v>695077</v>
      </c>
      <c r="G158" s="25" t="n">
        <v>1293</v>
      </c>
      <c r="H158" s="25" t="n">
        <v>62869</v>
      </c>
      <c r="I158" s="25" t="n">
        <v>0</v>
      </c>
      <c r="J158" s="25" t="n">
        <v>0</v>
      </c>
      <c r="K158" s="25" t="n">
        <v>4598366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55880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55880</v>
      </c>
    </row>
    <row r="160" customFormat="false" ht="12" hidden="false" customHeight="true" outlineLevel="0" collapsed="false">
      <c r="A160" s="26" t="s">
        <v>17</v>
      </c>
      <c r="B160" s="25" t="n">
        <v>5993737</v>
      </c>
      <c r="C160" s="25" t="n">
        <v>254357</v>
      </c>
      <c r="D160" s="25" t="n">
        <v>3520308</v>
      </c>
      <c r="E160" s="25" t="n">
        <v>53391</v>
      </c>
      <c r="F160" s="25" t="n">
        <v>528435</v>
      </c>
      <c r="G160" s="25" t="n">
        <v>1500</v>
      </c>
      <c r="H160" s="25" t="n">
        <v>527883</v>
      </c>
      <c r="I160" s="25" t="n">
        <v>50775</v>
      </c>
      <c r="J160" s="25" t="n">
        <v>0</v>
      </c>
      <c r="K160" s="25" t="n">
        <v>10930386</v>
      </c>
    </row>
    <row r="161" customFormat="false" ht="12" hidden="false" customHeight="true" outlineLevel="0" collapsed="false">
      <c r="A161" s="26" t="s">
        <v>18</v>
      </c>
      <c r="B161" s="25" t="n">
        <v>449753</v>
      </c>
      <c r="C161" s="25" t="n">
        <v>554791</v>
      </c>
      <c r="D161" s="25" t="n">
        <v>3315223</v>
      </c>
      <c r="E161" s="25" t="n">
        <v>53149</v>
      </c>
      <c r="F161" s="25" t="n">
        <v>65868</v>
      </c>
      <c r="G161" s="25" t="n">
        <v>88839</v>
      </c>
      <c r="H161" s="25" t="n">
        <v>462597</v>
      </c>
      <c r="I161" s="25" t="n">
        <v>92189</v>
      </c>
      <c r="J161" s="25" t="n">
        <v>0</v>
      </c>
      <c r="K161" s="25" t="n">
        <v>5082409</v>
      </c>
    </row>
    <row r="162" customFormat="false" ht="12" hidden="false" customHeight="true" outlineLevel="0" collapsed="false">
      <c r="A162" s="26" t="s">
        <v>19</v>
      </c>
      <c r="B162" s="25" t="n">
        <v>280945</v>
      </c>
      <c r="C162" s="25" t="n">
        <v>20737</v>
      </c>
      <c r="D162" s="25" t="n">
        <v>1434063</v>
      </c>
      <c r="E162" s="25" t="n">
        <v>15571</v>
      </c>
      <c r="F162" s="25" t="n">
        <v>346702</v>
      </c>
      <c r="G162" s="25" t="n">
        <v>0</v>
      </c>
      <c r="H162" s="25" t="n">
        <v>109809</v>
      </c>
      <c r="I162" s="25" t="n">
        <v>500964</v>
      </c>
      <c r="J162" s="25" t="n">
        <v>0</v>
      </c>
      <c r="K162" s="25" t="n">
        <v>2708791</v>
      </c>
    </row>
    <row r="163" customFormat="false" ht="12" hidden="false" customHeight="true" outlineLevel="0" collapsed="false">
      <c r="A163" s="26" t="s">
        <v>20</v>
      </c>
      <c r="B163" s="25" t="n">
        <v>88017</v>
      </c>
      <c r="C163" s="25" t="n">
        <v>525479</v>
      </c>
      <c r="D163" s="25" t="n">
        <v>4626252</v>
      </c>
      <c r="E163" s="25" t="n">
        <v>633070</v>
      </c>
      <c r="F163" s="25" t="n">
        <v>1770805</v>
      </c>
      <c r="G163" s="25" t="n">
        <v>33620</v>
      </c>
      <c r="H163" s="25" t="n">
        <v>437923</v>
      </c>
      <c r="I163" s="25" t="n">
        <v>240836</v>
      </c>
      <c r="J163" s="25" t="n">
        <v>0</v>
      </c>
      <c r="K163" s="25" t="n">
        <v>8356002</v>
      </c>
    </row>
    <row r="164" customFormat="false" ht="12" hidden="false" customHeight="true" outlineLevel="0" collapsed="false">
      <c r="A164" s="26" t="s">
        <v>21</v>
      </c>
      <c r="B164" s="25" t="n">
        <v>943747</v>
      </c>
      <c r="C164" s="25" t="n">
        <v>223277</v>
      </c>
      <c r="D164" s="25" t="n">
        <v>2519439</v>
      </c>
      <c r="E164" s="25" t="n">
        <v>365489</v>
      </c>
      <c r="F164" s="25" t="n">
        <v>162328</v>
      </c>
      <c r="G164" s="25" t="n">
        <v>0</v>
      </c>
      <c r="H164" s="25" t="n">
        <v>91421</v>
      </c>
      <c r="I164" s="25" t="n">
        <v>15642</v>
      </c>
      <c r="J164" s="25" t="n">
        <v>0</v>
      </c>
      <c r="K164" s="25" t="n">
        <v>4321343</v>
      </c>
    </row>
    <row r="165" customFormat="false" ht="12" hidden="false" customHeight="true" outlineLevel="0" collapsed="false">
      <c r="A165" s="26" t="s">
        <v>22</v>
      </c>
      <c r="B165" s="25" t="n">
        <v>434735</v>
      </c>
      <c r="C165" s="25" t="n">
        <v>126286</v>
      </c>
      <c r="D165" s="25" t="n">
        <v>491744</v>
      </c>
      <c r="E165" s="25" t="n">
        <v>5774</v>
      </c>
      <c r="F165" s="25" t="n">
        <v>25977</v>
      </c>
      <c r="G165" s="25" t="n">
        <v>0</v>
      </c>
      <c r="H165" s="25" t="n">
        <v>37967</v>
      </c>
      <c r="I165" s="25" t="n">
        <v>42964</v>
      </c>
      <c r="J165" s="25" t="n">
        <v>0</v>
      </c>
      <c r="K165" s="25" t="n">
        <v>1165447</v>
      </c>
    </row>
    <row r="166" customFormat="false" ht="12" hidden="false" customHeight="true" outlineLevel="0" collapsed="false">
      <c r="A166" s="26" t="s">
        <v>86</v>
      </c>
      <c r="B166" s="25" t="n">
        <v>2881664</v>
      </c>
      <c r="C166" s="25" t="n">
        <v>298110</v>
      </c>
      <c r="D166" s="25" t="n">
        <v>5585078</v>
      </c>
      <c r="E166" s="25" t="n">
        <v>96530</v>
      </c>
      <c r="F166" s="25" t="n">
        <v>763946</v>
      </c>
      <c r="G166" s="25" t="n">
        <v>2360</v>
      </c>
      <c r="H166" s="25" t="n">
        <v>430588</v>
      </c>
      <c r="I166" s="25" t="n">
        <v>654914</v>
      </c>
      <c r="J166" s="25" t="n">
        <v>0</v>
      </c>
      <c r="K166" s="25" t="n">
        <v>10713190</v>
      </c>
    </row>
    <row r="167" s="23" customFormat="true" ht="12" hidden="false" customHeight="true" outlineLevel="0" collapsed="false">
      <c r="A167" s="21" t="s">
        <v>25</v>
      </c>
      <c r="B167" s="22" t="n">
        <v>2516</v>
      </c>
      <c r="C167" s="22" t="n">
        <v>13025</v>
      </c>
      <c r="D167" s="22" t="n">
        <v>1423218</v>
      </c>
      <c r="E167" s="22" t="n">
        <v>628220</v>
      </c>
      <c r="F167" s="22" t="n">
        <v>0</v>
      </c>
      <c r="G167" s="22" t="n">
        <v>0</v>
      </c>
      <c r="H167" s="22" t="n">
        <v>119</v>
      </c>
      <c r="I167" s="22" t="n">
        <v>0</v>
      </c>
      <c r="J167" s="22" t="n">
        <v>0</v>
      </c>
      <c r="K167" s="22" t="n">
        <v>2067098</v>
      </c>
    </row>
    <row r="168" s="23" customFormat="true" ht="12" hidden="false" customHeight="true" outlineLevel="0" collapsed="false">
      <c r="A168" s="26" t="s">
        <v>26</v>
      </c>
      <c r="B168" s="25" t="n">
        <v>2516</v>
      </c>
      <c r="C168" s="25" t="n">
        <v>13025</v>
      </c>
      <c r="D168" s="25" t="n">
        <v>1409409</v>
      </c>
      <c r="E168" s="25" t="n">
        <v>628220</v>
      </c>
      <c r="F168" s="25" t="n">
        <v>0</v>
      </c>
      <c r="G168" s="25" t="n">
        <v>0</v>
      </c>
      <c r="H168" s="25" t="n">
        <v>119</v>
      </c>
      <c r="I168" s="25" t="n">
        <v>0</v>
      </c>
      <c r="J168" s="25" t="n">
        <v>0</v>
      </c>
      <c r="K168" s="25" t="n">
        <v>2053289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0</v>
      </c>
      <c r="D169" s="25" t="n">
        <v>13809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13809</v>
      </c>
    </row>
    <row r="170" s="23" customFormat="true" ht="12" hidden="false" customHeight="true" outlineLevel="0" collapsed="false">
      <c r="A170" s="21" t="s">
        <v>28</v>
      </c>
      <c r="B170" s="22" t="n">
        <v>1081707</v>
      </c>
      <c r="C170" s="22" t="n">
        <v>539530</v>
      </c>
      <c r="D170" s="22" t="n">
        <v>4977760</v>
      </c>
      <c r="E170" s="22" t="n">
        <v>179723</v>
      </c>
      <c r="F170" s="22" t="n">
        <v>89135</v>
      </c>
      <c r="G170" s="22" t="n">
        <v>0</v>
      </c>
      <c r="H170" s="22" t="n">
        <v>116549</v>
      </c>
      <c r="I170" s="22" t="n">
        <v>6635</v>
      </c>
      <c r="J170" s="22" t="n">
        <v>0</v>
      </c>
      <c r="K170" s="22" t="n">
        <v>6991039</v>
      </c>
    </row>
    <row r="171" s="23" customFormat="true" ht="12" hidden="false" customHeight="true" outlineLevel="0" collapsed="false">
      <c r="A171" s="26" t="s">
        <v>29</v>
      </c>
      <c r="B171" s="25" t="n">
        <v>1062944</v>
      </c>
      <c r="C171" s="25" t="n">
        <v>513083</v>
      </c>
      <c r="D171" s="25" t="n">
        <v>4917399</v>
      </c>
      <c r="E171" s="25" t="n">
        <v>179123</v>
      </c>
      <c r="F171" s="25" t="n">
        <v>89135</v>
      </c>
      <c r="G171" s="25" t="n">
        <v>0</v>
      </c>
      <c r="H171" s="25" t="n">
        <v>113789</v>
      </c>
      <c r="I171" s="25" t="n">
        <v>6505</v>
      </c>
      <c r="J171" s="25" t="n">
        <v>0</v>
      </c>
      <c r="K171" s="25" t="n">
        <v>6881978</v>
      </c>
    </row>
    <row r="172" s="23" customFormat="true" ht="12" hidden="false" customHeight="true" outlineLevel="0" collapsed="false">
      <c r="A172" s="26" t="s">
        <v>30</v>
      </c>
      <c r="B172" s="25" t="n">
        <v>1939</v>
      </c>
      <c r="C172" s="25" t="n">
        <v>307</v>
      </c>
      <c r="D172" s="25" t="n">
        <v>5848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8094</v>
      </c>
    </row>
    <row r="173" s="23" customFormat="true" ht="12" hidden="false" customHeight="true" outlineLevel="0" collapsed="false">
      <c r="A173" s="26" t="s">
        <v>31</v>
      </c>
      <c r="B173" s="25" t="n">
        <v>16824</v>
      </c>
      <c r="C173" s="25" t="n">
        <v>26139</v>
      </c>
      <c r="D173" s="25" t="n">
        <v>54513</v>
      </c>
      <c r="E173" s="25" t="n">
        <v>600</v>
      </c>
      <c r="F173" s="25" t="n">
        <v>0</v>
      </c>
      <c r="G173" s="25" t="n">
        <v>0</v>
      </c>
      <c r="H173" s="25" t="n">
        <v>2760</v>
      </c>
      <c r="I173" s="25" t="n">
        <v>129</v>
      </c>
      <c r="J173" s="25" t="n">
        <v>0</v>
      </c>
      <c r="K173" s="25" t="n">
        <v>100965</v>
      </c>
    </row>
    <row r="174" s="23" customFormat="true" ht="12" hidden="false" customHeight="true" outlineLevel="0" collapsed="false">
      <c r="A174" s="21" t="s">
        <v>32</v>
      </c>
      <c r="B174" s="22" t="n">
        <v>295011</v>
      </c>
      <c r="C174" s="22" t="n">
        <v>1553527</v>
      </c>
      <c r="D174" s="22" t="n">
        <v>19736458</v>
      </c>
      <c r="E174" s="22" t="n">
        <v>68417</v>
      </c>
      <c r="F174" s="22" t="n">
        <v>2695324</v>
      </c>
      <c r="G174" s="22" t="n">
        <v>2012</v>
      </c>
      <c r="H174" s="22" t="n">
        <v>41932</v>
      </c>
      <c r="I174" s="22" t="n">
        <v>344</v>
      </c>
      <c r="J174" s="22" t="n">
        <v>0</v>
      </c>
      <c r="K174" s="22" t="n">
        <v>24393025</v>
      </c>
    </row>
    <row r="175" customFormat="false" ht="12" hidden="false" customHeight="true" outlineLevel="0" collapsed="false">
      <c r="A175" s="26" t="s">
        <v>33</v>
      </c>
      <c r="B175" s="25" t="n">
        <v>136071</v>
      </c>
      <c r="C175" s="25" t="n">
        <v>134648</v>
      </c>
      <c r="D175" s="25" t="n">
        <v>4192628</v>
      </c>
      <c r="E175" s="25" t="n">
        <v>10627</v>
      </c>
      <c r="F175" s="25" t="n">
        <v>325167</v>
      </c>
      <c r="G175" s="25" t="n">
        <v>206</v>
      </c>
      <c r="H175" s="25" t="n">
        <v>21343</v>
      </c>
      <c r="I175" s="25" t="n">
        <v>0</v>
      </c>
      <c r="J175" s="25" t="n">
        <v>0</v>
      </c>
      <c r="K175" s="25" t="n">
        <v>4820690</v>
      </c>
    </row>
    <row r="176" customFormat="false" ht="12" hidden="false" customHeight="true" outlineLevel="0" collapsed="false">
      <c r="A176" s="26" t="s">
        <v>34</v>
      </c>
      <c r="B176" s="25" t="n">
        <v>6014</v>
      </c>
      <c r="C176" s="25" t="n">
        <v>146638</v>
      </c>
      <c r="D176" s="25" t="n">
        <v>1691913</v>
      </c>
      <c r="E176" s="25" t="n">
        <v>32249</v>
      </c>
      <c r="F176" s="25" t="n">
        <v>121575</v>
      </c>
      <c r="G176" s="25" t="n">
        <v>283</v>
      </c>
      <c r="H176" s="25" t="n">
        <v>1668</v>
      </c>
      <c r="I176" s="25" t="n">
        <v>0</v>
      </c>
      <c r="J176" s="25" t="n">
        <v>0</v>
      </c>
      <c r="K176" s="25" t="n">
        <v>2000340</v>
      </c>
    </row>
    <row r="177" customFormat="false" ht="12" hidden="false" customHeight="true" outlineLevel="0" collapsed="false">
      <c r="A177" s="26" t="s">
        <v>35</v>
      </c>
      <c r="B177" s="25" t="n">
        <v>1300</v>
      </c>
      <c r="C177" s="25" t="n">
        <v>98629</v>
      </c>
      <c r="D177" s="25" t="n">
        <v>1283529</v>
      </c>
      <c r="E177" s="25" t="n">
        <v>10588</v>
      </c>
      <c r="F177" s="25" t="n">
        <v>78010</v>
      </c>
      <c r="G177" s="25" t="n">
        <v>1522</v>
      </c>
      <c r="H177" s="25" t="n">
        <v>0</v>
      </c>
      <c r="I177" s="25" t="n">
        <v>0</v>
      </c>
      <c r="J177" s="25" t="n">
        <v>0</v>
      </c>
      <c r="K177" s="25" t="n">
        <v>1473578</v>
      </c>
    </row>
    <row r="178" customFormat="false" ht="12" hidden="false" customHeight="true" outlineLevel="0" collapsed="false">
      <c r="A178" s="26" t="s">
        <v>36</v>
      </c>
      <c r="B178" s="25" t="n">
        <v>13191</v>
      </c>
      <c r="C178" s="25" t="n">
        <v>5629</v>
      </c>
      <c r="D178" s="25" t="n">
        <v>29260</v>
      </c>
      <c r="E178" s="25" t="n">
        <v>0</v>
      </c>
      <c r="F178" s="25" t="n">
        <v>17030</v>
      </c>
      <c r="G178" s="25" t="n">
        <v>0</v>
      </c>
      <c r="H178" s="25" t="n">
        <v>2031</v>
      </c>
      <c r="I178" s="25" t="n">
        <v>0</v>
      </c>
      <c r="J178" s="25" t="n">
        <v>0</v>
      </c>
      <c r="K178" s="25" t="n">
        <v>67141</v>
      </c>
    </row>
    <row r="179" customFormat="false" ht="12" hidden="false" customHeight="true" outlineLevel="0" collapsed="false">
      <c r="A179" s="26" t="s">
        <v>37</v>
      </c>
      <c r="B179" s="25" t="n">
        <v>138434</v>
      </c>
      <c r="C179" s="25" t="n">
        <v>1167985</v>
      </c>
      <c r="D179" s="25" t="n">
        <v>12539130</v>
      </c>
      <c r="E179" s="25" t="n">
        <v>14954</v>
      </c>
      <c r="F179" s="25" t="n">
        <v>2153541</v>
      </c>
      <c r="G179" s="25" t="n">
        <v>0</v>
      </c>
      <c r="H179" s="25" t="n">
        <v>16890</v>
      </c>
      <c r="I179" s="25" t="n">
        <v>344</v>
      </c>
      <c r="J179" s="25" t="n">
        <v>0</v>
      </c>
      <c r="K179" s="25" t="n">
        <v>16031278</v>
      </c>
    </row>
    <row r="180" s="23" customFormat="true" ht="12" hidden="false" customHeight="true" outlineLevel="0" collapsed="false">
      <c r="A180" s="21" t="s">
        <v>38</v>
      </c>
      <c r="B180" s="22" t="n">
        <v>219221</v>
      </c>
      <c r="C180" s="22" t="n">
        <v>393600</v>
      </c>
      <c r="D180" s="22" t="n">
        <v>6685239</v>
      </c>
      <c r="E180" s="22" t="n">
        <v>418415</v>
      </c>
      <c r="F180" s="22" t="n">
        <v>2951900</v>
      </c>
      <c r="G180" s="22" t="n">
        <v>0</v>
      </c>
      <c r="H180" s="22" t="n">
        <v>47527</v>
      </c>
      <c r="I180" s="22" t="n">
        <v>0</v>
      </c>
      <c r="J180" s="22" t="n">
        <v>0</v>
      </c>
      <c r="K180" s="22" t="n">
        <v>10715902</v>
      </c>
    </row>
    <row r="181" customFormat="false" ht="12" hidden="false" customHeight="true" outlineLevel="0" collapsed="false">
      <c r="A181" s="26" t="s">
        <v>39</v>
      </c>
      <c r="B181" s="25" t="n">
        <v>130275</v>
      </c>
      <c r="C181" s="25" t="n">
        <v>271867</v>
      </c>
      <c r="D181" s="25" t="n">
        <v>3611209</v>
      </c>
      <c r="E181" s="25" t="n">
        <v>10773</v>
      </c>
      <c r="F181" s="25" t="n">
        <v>165073</v>
      </c>
      <c r="G181" s="25" t="n">
        <v>0</v>
      </c>
      <c r="H181" s="25" t="n">
        <v>25748</v>
      </c>
      <c r="I181" s="25" t="n">
        <v>0</v>
      </c>
      <c r="J181" s="25" t="n">
        <v>0</v>
      </c>
      <c r="K181" s="25" t="n">
        <v>4214945</v>
      </c>
    </row>
    <row r="182" customFormat="false" ht="12" hidden="false" customHeight="true" outlineLevel="0" collapsed="false">
      <c r="A182" s="26" t="s">
        <v>40</v>
      </c>
      <c r="B182" s="25" t="n">
        <v>88946</v>
      </c>
      <c r="C182" s="25" t="n">
        <v>121731</v>
      </c>
      <c r="D182" s="25" t="n">
        <v>3074032</v>
      </c>
      <c r="E182" s="25" t="n">
        <v>407642</v>
      </c>
      <c r="F182" s="25" t="n">
        <v>2786827</v>
      </c>
      <c r="G182" s="25" t="n">
        <v>0</v>
      </c>
      <c r="H182" s="25" t="n">
        <v>21780</v>
      </c>
      <c r="I182" s="25" t="n">
        <v>0</v>
      </c>
      <c r="J182" s="25" t="n">
        <v>0</v>
      </c>
      <c r="K182" s="25" t="n">
        <v>6500958</v>
      </c>
    </row>
    <row r="183" s="23" customFormat="true" ht="12" hidden="false" customHeight="true" outlineLevel="0" collapsed="false">
      <c r="A183" s="21" t="s">
        <v>41</v>
      </c>
      <c r="B183" s="22" t="n">
        <v>21302</v>
      </c>
      <c r="C183" s="22" t="n">
        <v>186007</v>
      </c>
      <c r="D183" s="22" t="n">
        <v>2409470</v>
      </c>
      <c r="E183" s="22" t="n">
        <v>24736</v>
      </c>
      <c r="F183" s="22" t="n">
        <v>819776</v>
      </c>
      <c r="G183" s="22" t="n">
        <v>143587</v>
      </c>
      <c r="H183" s="22" t="n">
        <v>4064</v>
      </c>
      <c r="I183" s="22" t="n">
        <v>54504</v>
      </c>
      <c r="J183" s="22" t="n">
        <v>0</v>
      </c>
      <c r="K183" s="22" t="n">
        <v>3663446</v>
      </c>
    </row>
    <row r="184" customFormat="false" ht="12" hidden="false" customHeight="true" outlineLevel="0" collapsed="false">
      <c r="A184" s="26" t="s">
        <v>42</v>
      </c>
      <c r="B184" s="25" t="n">
        <v>0</v>
      </c>
      <c r="C184" s="25" t="n">
        <v>2952</v>
      </c>
      <c r="D184" s="25" t="n">
        <v>193877</v>
      </c>
      <c r="E184" s="25" t="n">
        <v>0</v>
      </c>
      <c r="F184" s="25" t="n">
        <v>122800</v>
      </c>
      <c r="G184" s="25" t="n">
        <v>22961</v>
      </c>
      <c r="H184" s="25" t="n">
        <v>0</v>
      </c>
      <c r="I184" s="25" t="n">
        <v>0</v>
      </c>
      <c r="J184" s="25" t="n">
        <v>0</v>
      </c>
      <c r="K184" s="25" t="n">
        <v>342590</v>
      </c>
    </row>
    <row r="185" customFormat="false" ht="12" hidden="false" customHeight="true" outlineLevel="0" collapsed="false">
      <c r="A185" s="26" t="s">
        <v>43</v>
      </c>
      <c r="B185" s="25" t="n">
        <v>21302</v>
      </c>
      <c r="C185" s="25" t="n">
        <v>169856</v>
      </c>
      <c r="D185" s="25" t="n">
        <v>2149617</v>
      </c>
      <c r="E185" s="25" t="n">
        <v>24736</v>
      </c>
      <c r="F185" s="25" t="n">
        <v>354795</v>
      </c>
      <c r="G185" s="25" t="n">
        <v>120627</v>
      </c>
      <c r="H185" s="25" t="n">
        <v>4064</v>
      </c>
      <c r="I185" s="25" t="n">
        <v>54504</v>
      </c>
      <c r="J185" s="25" t="n">
        <v>0</v>
      </c>
      <c r="K185" s="25" t="n">
        <v>2899501</v>
      </c>
    </row>
    <row r="186" customFormat="false" ht="12" hidden="false" customHeight="true" outlineLevel="0" collapsed="false">
      <c r="A186" s="26" t="s">
        <v>44</v>
      </c>
      <c r="B186" s="25" t="n">
        <v>0</v>
      </c>
      <c r="C186" s="25" t="n">
        <v>13199</v>
      </c>
      <c r="D186" s="25" t="n">
        <v>65976</v>
      </c>
      <c r="E186" s="25" t="n">
        <v>0</v>
      </c>
      <c r="F186" s="25" t="n">
        <v>342182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421357</v>
      </c>
    </row>
    <row r="187" s="23" customFormat="true" ht="12" hidden="false" customHeight="true" outlineLevel="0" collapsed="false">
      <c r="A187" s="21" t="s">
        <v>45</v>
      </c>
      <c r="B187" s="22" t="n">
        <v>57706</v>
      </c>
      <c r="C187" s="22" t="n">
        <v>312196</v>
      </c>
      <c r="D187" s="22" t="n">
        <v>2344622</v>
      </c>
      <c r="E187" s="22" t="n">
        <v>15030</v>
      </c>
      <c r="F187" s="22" t="n">
        <v>680681</v>
      </c>
      <c r="G187" s="22" t="n">
        <v>0</v>
      </c>
      <c r="H187" s="22" t="n">
        <v>19100</v>
      </c>
      <c r="I187" s="22" t="n">
        <v>65141</v>
      </c>
      <c r="J187" s="22" t="n">
        <v>0</v>
      </c>
      <c r="K187" s="22" t="n">
        <v>3494476</v>
      </c>
    </row>
    <row r="188" s="23" customFormat="true" ht="12" hidden="false" customHeight="true" outlineLevel="0" collapsed="false">
      <c r="A188" s="26" t="s">
        <v>46</v>
      </c>
      <c r="B188" s="25" t="n">
        <v>53721</v>
      </c>
      <c r="C188" s="25" t="n">
        <v>129853</v>
      </c>
      <c r="D188" s="25" t="n">
        <v>1382677</v>
      </c>
      <c r="E188" s="25" t="n">
        <v>11710</v>
      </c>
      <c r="F188" s="25" t="n">
        <v>219068</v>
      </c>
      <c r="G188" s="25" t="n">
        <v>0</v>
      </c>
      <c r="H188" s="25" t="n">
        <v>15272</v>
      </c>
      <c r="I188" s="25" t="n">
        <v>65141</v>
      </c>
      <c r="J188" s="25" t="n">
        <v>0</v>
      </c>
      <c r="K188" s="25" t="n">
        <v>1877442</v>
      </c>
    </row>
    <row r="189" s="23" customFormat="true" ht="12" hidden="false" customHeight="true" outlineLevel="0" collapsed="false">
      <c r="A189" s="26" t="s">
        <v>47</v>
      </c>
      <c r="B189" s="25" t="n">
        <v>3985</v>
      </c>
      <c r="C189" s="25" t="n">
        <v>182343</v>
      </c>
      <c r="D189" s="25" t="n">
        <v>961943</v>
      </c>
      <c r="E189" s="25" t="n">
        <v>3320</v>
      </c>
      <c r="F189" s="25" t="n">
        <v>461612</v>
      </c>
      <c r="G189" s="25" t="n">
        <v>0</v>
      </c>
      <c r="H189" s="25" t="n">
        <v>3827</v>
      </c>
      <c r="I189" s="25" t="n">
        <v>0</v>
      </c>
      <c r="J189" s="25" t="n">
        <v>0</v>
      </c>
      <c r="K189" s="25" t="n">
        <v>1617030</v>
      </c>
    </row>
    <row r="190" s="23" customFormat="true" ht="12" hidden="false" customHeight="true" outlineLevel="0" collapsed="false">
      <c r="A190" s="21" t="s">
        <v>48</v>
      </c>
      <c r="B190" s="22" t="n">
        <v>199845</v>
      </c>
      <c r="C190" s="22" t="n">
        <v>1194770</v>
      </c>
      <c r="D190" s="22" t="n">
        <v>25819089</v>
      </c>
      <c r="E190" s="22" t="n">
        <v>158436</v>
      </c>
      <c r="F190" s="22" t="n">
        <v>2901461</v>
      </c>
      <c r="G190" s="22" t="n">
        <v>1256</v>
      </c>
      <c r="H190" s="22" t="n">
        <v>38416</v>
      </c>
      <c r="I190" s="22" t="n">
        <v>121100</v>
      </c>
      <c r="J190" s="22" t="n">
        <v>0</v>
      </c>
      <c r="K190" s="22" t="n">
        <v>30434373</v>
      </c>
    </row>
    <row r="191" customFormat="false" ht="12" hidden="false" customHeight="true" outlineLevel="0" collapsed="false">
      <c r="A191" s="26" t="s">
        <v>49</v>
      </c>
      <c r="B191" s="25" t="n">
        <v>182140</v>
      </c>
      <c r="C191" s="25" t="n">
        <v>1016408</v>
      </c>
      <c r="D191" s="25" t="n">
        <v>4568296</v>
      </c>
      <c r="E191" s="25" t="n">
        <v>127744</v>
      </c>
      <c r="F191" s="25" t="n">
        <v>126706</v>
      </c>
      <c r="G191" s="25" t="n">
        <v>1096</v>
      </c>
      <c r="H191" s="25" t="n">
        <v>35281</v>
      </c>
      <c r="I191" s="25" t="n">
        <v>1339</v>
      </c>
      <c r="J191" s="25" t="n">
        <v>0</v>
      </c>
      <c r="K191" s="25" t="n">
        <v>6059010</v>
      </c>
    </row>
    <row r="192" customFormat="false" ht="12" hidden="false" customHeight="true" outlineLevel="0" collapsed="false">
      <c r="A192" s="26" t="s">
        <v>50</v>
      </c>
      <c r="B192" s="25" t="n">
        <v>15674</v>
      </c>
      <c r="C192" s="25" t="n">
        <v>178363</v>
      </c>
      <c r="D192" s="25" t="n">
        <v>4947555</v>
      </c>
      <c r="E192" s="25" t="n">
        <v>16869</v>
      </c>
      <c r="F192" s="25" t="n">
        <v>10014</v>
      </c>
      <c r="G192" s="25" t="n">
        <v>0</v>
      </c>
      <c r="H192" s="25" t="n">
        <v>3134</v>
      </c>
      <c r="I192" s="25" t="n">
        <v>0</v>
      </c>
      <c r="J192" s="25" t="n">
        <v>0</v>
      </c>
      <c r="K192" s="25" t="n">
        <v>5171609</v>
      </c>
    </row>
    <row r="193" customFormat="false" ht="12" hidden="false" customHeight="true" outlineLevel="0" collapsed="false">
      <c r="A193" s="26" t="s">
        <v>51</v>
      </c>
      <c r="B193" s="25" t="n">
        <v>2030</v>
      </c>
      <c r="C193" s="25" t="n">
        <v>0</v>
      </c>
      <c r="D193" s="25" t="n">
        <v>16303236</v>
      </c>
      <c r="E193" s="25" t="n">
        <v>13825</v>
      </c>
      <c r="F193" s="25" t="n">
        <v>2764741</v>
      </c>
      <c r="G193" s="25" t="n">
        <v>160</v>
      </c>
      <c r="H193" s="25" t="n">
        <v>0</v>
      </c>
      <c r="I193" s="25" t="n">
        <v>119761</v>
      </c>
      <c r="J193" s="25" t="n">
        <v>0</v>
      </c>
      <c r="K193" s="25" t="n">
        <v>19203753</v>
      </c>
    </row>
    <row r="194" s="23" customFormat="true" ht="12" hidden="false" customHeight="true" outlineLevel="0" collapsed="false">
      <c r="A194" s="21" t="s">
        <v>52</v>
      </c>
      <c r="B194" s="22" t="n">
        <v>488126</v>
      </c>
      <c r="C194" s="22" t="n">
        <v>841976</v>
      </c>
      <c r="D194" s="22" t="n">
        <v>57986609</v>
      </c>
      <c r="E194" s="22" t="n">
        <v>71498</v>
      </c>
      <c r="F194" s="22" t="n">
        <v>2474994</v>
      </c>
      <c r="G194" s="22" t="n">
        <v>9208</v>
      </c>
      <c r="H194" s="22" t="n">
        <v>184021</v>
      </c>
      <c r="I194" s="22" t="n">
        <v>493740</v>
      </c>
      <c r="J194" s="22" t="n">
        <v>0</v>
      </c>
      <c r="K194" s="22" t="n">
        <v>62550172</v>
      </c>
    </row>
    <row r="195" customFormat="false" ht="12" hidden="false" customHeight="true" outlineLevel="0" collapsed="false">
      <c r="A195" s="26" t="s">
        <v>53</v>
      </c>
      <c r="B195" s="25" t="n">
        <v>334331</v>
      </c>
      <c r="C195" s="25" t="n">
        <v>38962</v>
      </c>
      <c r="D195" s="25" t="n">
        <v>1010912</v>
      </c>
      <c r="E195" s="25" t="n">
        <v>10288</v>
      </c>
      <c r="F195" s="25" t="n">
        <v>90143</v>
      </c>
      <c r="G195" s="25" t="n">
        <v>9208</v>
      </c>
      <c r="H195" s="25" t="n">
        <v>42887</v>
      </c>
      <c r="I195" s="25" t="n">
        <v>120302</v>
      </c>
      <c r="J195" s="25" t="n">
        <v>0</v>
      </c>
      <c r="K195" s="25" t="n">
        <v>1657033</v>
      </c>
    </row>
    <row r="196" customFormat="false" ht="12" hidden="false" customHeight="true" outlineLevel="0" collapsed="false">
      <c r="A196" s="26" t="s">
        <v>54</v>
      </c>
      <c r="B196" s="25" t="n">
        <v>10126</v>
      </c>
      <c r="C196" s="25" t="n">
        <v>12395</v>
      </c>
      <c r="D196" s="25" t="n">
        <v>441823</v>
      </c>
      <c r="E196" s="25" t="n">
        <v>0</v>
      </c>
      <c r="F196" s="25" t="n">
        <v>446494</v>
      </c>
      <c r="G196" s="25" t="n">
        <v>0</v>
      </c>
      <c r="H196" s="25" t="n">
        <v>3791</v>
      </c>
      <c r="I196" s="25" t="n">
        <v>0</v>
      </c>
      <c r="J196" s="25" t="n">
        <v>0</v>
      </c>
      <c r="K196" s="25" t="n">
        <v>914629</v>
      </c>
    </row>
    <row r="197" customFormat="false" ht="12" hidden="false" customHeight="true" outlineLevel="0" collapsed="false">
      <c r="A197" s="26" t="s">
        <v>55</v>
      </c>
      <c r="B197" s="25" t="n">
        <v>26506</v>
      </c>
      <c r="C197" s="25" t="n">
        <v>111889</v>
      </c>
      <c r="D197" s="25" t="n">
        <v>294631</v>
      </c>
      <c r="E197" s="25" t="n">
        <v>13794</v>
      </c>
      <c r="F197" s="25" t="n">
        <v>300373</v>
      </c>
      <c r="G197" s="25" t="n">
        <v>0</v>
      </c>
      <c r="H197" s="25" t="n">
        <v>2625</v>
      </c>
      <c r="I197" s="25" t="n">
        <v>135267</v>
      </c>
      <c r="J197" s="25" t="n">
        <v>0</v>
      </c>
      <c r="K197" s="25" t="n">
        <v>885085</v>
      </c>
    </row>
    <row r="198" customFormat="false" ht="12" hidden="false" customHeight="true" outlineLevel="0" collapsed="false">
      <c r="A198" s="26" t="s">
        <v>56</v>
      </c>
      <c r="B198" s="25" t="n">
        <v>3558</v>
      </c>
      <c r="C198" s="25" t="n">
        <v>19113</v>
      </c>
      <c r="D198" s="25" t="n">
        <v>260956</v>
      </c>
      <c r="E198" s="25" t="n">
        <v>34180</v>
      </c>
      <c r="F198" s="25" t="n">
        <v>6019</v>
      </c>
      <c r="G198" s="25" t="n">
        <v>0</v>
      </c>
      <c r="H198" s="25" t="n">
        <v>30983</v>
      </c>
      <c r="I198" s="25" t="n">
        <v>57396</v>
      </c>
      <c r="J198" s="25" t="n">
        <v>0</v>
      </c>
      <c r="K198" s="25" t="n">
        <v>412205</v>
      </c>
    </row>
    <row r="199" customFormat="false" ht="12" hidden="false" customHeight="true" outlineLevel="0" collapsed="false">
      <c r="A199" s="26" t="s">
        <v>57</v>
      </c>
      <c r="B199" s="25" t="n">
        <v>70495</v>
      </c>
      <c r="C199" s="25" t="n">
        <v>287479</v>
      </c>
      <c r="D199" s="25" t="n">
        <v>38257686</v>
      </c>
      <c r="E199" s="25" t="n">
        <v>1143</v>
      </c>
      <c r="F199" s="25" t="n">
        <v>889877</v>
      </c>
      <c r="G199" s="25" t="n">
        <v>0</v>
      </c>
      <c r="H199" s="25" t="n">
        <v>94821</v>
      </c>
      <c r="I199" s="25" t="n">
        <v>180774</v>
      </c>
      <c r="J199" s="25" t="n">
        <v>0</v>
      </c>
      <c r="K199" s="25" t="n">
        <v>39782275</v>
      </c>
    </row>
    <row r="200" customFormat="false" ht="12" hidden="false" customHeight="true" outlineLevel="0" collapsed="false">
      <c r="A200" s="26" t="s">
        <v>58</v>
      </c>
      <c r="B200" s="25" t="n">
        <v>43112</v>
      </c>
      <c r="C200" s="25" t="n">
        <v>372137</v>
      </c>
      <c r="D200" s="25" t="n">
        <v>17720601</v>
      </c>
      <c r="E200" s="25" t="n">
        <v>12091</v>
      </c>
      <c r="F200" s="25" t="n">
        <v>742087</v>
      </c>
      <c r="G200" s="25" t="n">
        <v>0</v>
      </c>
      <c r="H200" s="25" t="n">
        <v>8915</v>
      </c>
      <c r="I200" s="25" t="n">
        <v>0</v>
      </c>
      <c r="J200" s="25" t="n">
        <v>0</v>
      </c>
      <c r="K200" s="25" t="n">
        <v>18898943</v>
      </c>
    </row>
    <row r="201" s="23" customFormat="true" ht="12" hidden="false" customHeight="true" outlineLevel="0" collapsed="false">
      <c r="A201" s="21" t="s">
        <v>59</v>
      </c>
      <c r="B201" s="22" t="n">
        <v>592889</v>
      </c>
      <c r="C201" s="22" t="n">
        <v>999724</v>
      </c>
      <c r="D201" s="22" t="n">
        <v>28621023</v>
      </c>
      <c r="E201" s="22" t="n">
        <v>128097</v>
      </c>
      <c r="F201" s="22" t="n">
        <v>20828895</v>
      </c>
      <c r="G201" s="22" t="n">
        <v>0</v>
      </c>
      <c r="H201" s="22" t="n">
        <v>55886</v>
      </c>
      <c r="I201" s="22" t="n">
        <v>42917</v>
      </c>
      <c r="J201" s="22" t="n">
        <v>0</v>
      </c>
      <c r="K201" s="22" t="n">
        <v>51269431</v>
      </c>
    </row>
    <row r="202" customFormat="false" ht="12" hidden="false" customHeight="true" outlineLevel="0" collapsed="false">
      <c r="A202" s="26" t="s">
        <v>60</v>
      </c>
      <c r="B202" s="25" t="n">
        <v>256404</v>
      </c>
      <c r="C202" s="25" t="n">
        <v>589507</v>
      </c>
      <c r="D202" s="25" t="n">
        <v>6772045</v>
      </c>
      <c r="E202" s="25" t="n">
        <v>0</v>
      </c>
      <c r="F202" s="25" t="n">
        <v>969287</v>
      </c>
      <c r="G202" s="25" t="n">
        <v>0</v>
      </c>
      <c r="H202" s="25" t="n">
        <v>6370</v>
      </c>
      <c r="I202" s="25" t="n">
        <v>0</v>
      </c>
      <c r="J202" s="25" t="n">
        <v>0</v>
      </c>
      <c r="K202" s="25" t="n">
        <v>8593613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488447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488447</v>
      </c>
    </row>
    <row r="204" customFormat="false" ht="12" hidden="false" customHeight="true" outlineLevel="0" collapsed="false">
      <c r="A204" s="26" t="s">
        <v>62</v>
      </c>
      <c r="B204" s="25" t="n">
        <v>852</v>
      </c>
      <c r="C204" s="25" t="n">
        <v>16325</v>
      </c>
      <c r="D204" s="25" t="n">
        <v>731635</v>
      </c>
      <c r="E204" s="25" t="n">
        <v>0</v>
      </c>
      <c r="F204" s="25" t="n">
        <v>306179</v>
      </c>
      <c r="G204" s="25" t="n">
        <v>0</v>
      </c>
      <c r="H204" s="25" t="n">
        <v>272</v>
      </c>
      <c r="I204" s="25" t="n">
        <v>0</v>
      </c>
      <c r="J204" s="25" t="n">
        <v>0</v>
      </c>
      <c r="K204" s="25" t="n">
        <v>1055263</v>
      </c>
    </row>
    <row r="205" customFormat="false" ht="12" hidden="false" customHeight="true" outlineLevel="0" collapsed="false">
      <c r="A205" s="26" t="s">
        <v>63</v>
      </c>
      <c r="B205" s="25" t="n">
        <v>5091</v>
      </c>
      <c r="C205" s="25" t="n">
        <v>925</v>
      </c>
      <c r="D205" s="25" t="n">
        <v>650472</v>
      </c>
      <c r="E205" s="25" t="n">
        <v>28832</v>
      </c>
      <c r="F205" s="25" t="n">
        <v>147273</v>
      </c>
      <c r="G205" s="25" t="n">
        <v>0</v>
      </c>
      <c r="H205" s="25" t="n">
        <v>1215</v>
      </c>
      <c r="I205" s="25" t="n">
        <v>0</v>
      </c>
      <c r="J205" s="25" t="n">
        <v>0</v>
      </c>
      <c r="K205" s="25" t="n">
        <v>833808</v>
      </c>
    </row>
    <row r="206" customFormat="false" ht="12" hidden="false" customHeight="true" outlineLevel="0" collapsed="false">
      <c r="A206" s="26" t="s">
        <v>64</v>
      </c>
      <c r="B206" s="25" t="n">
        <v>304038</v>
      </c>
      <c r="C206" s="25" t="n">
        <v>288121</v>
      </c>
      <c r="D206" s="25" t="n">
        <v>16153746</v>
      </c>
      <c r="E206" s="25" t="n">
        <v>99265</v>
      </c>
      <c r="F206" s="25" t="n">
        <v>19307146</v>
      </c>
      <c r="G206" s="25" t="n">
        <v>0</v>
      </c>
      <c r="H206" s="25" t="n">
        <v>34140</v>
      </c>
      <c r="I206" s="25" t="n">
        <v>0</v>
      </c>
      <c r="J206" s="25" t="n">
        <v>0</v>
      </c>
      <c r="K206" s="25" t="n">
        <v>36186456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107955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107955</v>
      </c>
    </row>
    <row r="208" customFormat="false" ht="12" hidden="false" customHeight="true" outlineLevel="0" collapsed="false">
      <c r="A208" s="26" t="s">
        <v>66</v>
      </c>
      <c r="B208" s="25" t="n">
        <v>26503</v>
      </c>
      <c r="C208" s="25" t="n">
        <v>104845</v>
      </c>
      <c r="D208" s="25" t="n">
        <v>4313125</v>
      </c>
      <c r="E208" s="25" t="n">
        <v>0</v>
      </c>
      <c r="F208" s="25" t="n">
        <v>99010</v>
      </c>
      <c r="G208" s="25" t="n">
        <v>0</v>
      </c>
      <c r="H208" s="25" t="n">
        <v>13889</v>
      </c>
      <c r="I208" s="25" t="n">
        <v>42917</v>
      </c>
      <c r="J208" s="25" t="n">
        <v>0</v>
      </c>
      <c r="K208" s="25" t="n">
        <v>4600289</v>
      </c>
    </row>
    <row r="209" s="23" customFormat="true" ht="12" hidden="false" customHeight="true" outlineLevel="0" collapsed="false">
      <c r="A209" s="21" t="s">
        <v>67</v>
      </c>
      <c r="B209" s="22" t="n">
        <v>67626</v>
      </c>
      <c r="C209" s="22" t="n">
        <v>29965</v>
      </c>
      <c r="D209" s="22" t="n">
        <v>911997</v>
      </c>
      <c r="E209" s="22" t="n">
        <v>112155</v>
      </c>
      <c r="F209" s="22" t="n">
        <v>1479613</v>
      </c>
      <c r="G209" s="22" t="n">
        <v>0</v>
      </c>
      <c r="H209" s="22" t="n">
        <v>14407</v>
      </c>
      <c r="I209" s="22" t="n">
        <v>76932</v>
      </c>
      <c r="J209" s="22" t="n">
        <v>0</v>
      </c>
      <c r="K209" s="22" t="n">
        <v>2692695</v>
      </c>
    </row>
    <row r="210" s="23" customFormat="true" ht="12" hidden="false" customHeight="true" outlineLevel="0" collapsed="false">
      <c r="A210" s="26" t="s">
        <v>68</v>
      </c>
      <c r="B210" s="25" t="n">
        <v>1179</v>
      </c>
      <c r="C210" s="25" t="n">
        <v>2012</v>
      </c>
      <c r="D210" s="25" t="n">
        <v>111787</v>
      </c>
      <c r="E210" s="25" t="n">
        <v>0</v>
      </c>
      <c r="F210" s="25" t="n">
        <v>6610</v>
      </c>
      <c r="G210" s="25" t="n">
        <v>0</v>
      </c>
      <c r="H210" s="25" t="n">
        <v>78</v>
      </c>
      <c r="I210" s="25" t="n">
        <v>660</v>
      </c>
      <c r="J210" s="25" t="n">
        <v>0</v>
      </c>
      <c r="K210" s="25" t="n">
        <v>122326</v>
      </c>
    </row>
    <row r="211" s="23" customFormat="true" ht="12" hidden="false" customHeight="true" outlineLevel="0" collapsed="false">
      <c r="A211" s="26" t="s">
        <v>69</v>
      </c>
      <c r="B211" s="25" t="n">
        <v>5563</v>
      </c>
      <c r="C211" s="25" t="n">
        <v>1049</v>
      </c>
      <c r="D211" s="25" t="n">
        <v>183063</v>
      </c>
      <c r="E211" s="25" t="n">
        <v>0</v>
      </c>
      <c r="F211" s="25" t="n">
        <v>7285</v>
      </c>
      <c r="G211" s="25" t="n">
        <v>0</v>
      </c>
      <c r="H211" s="25" t="n">
        <v>1153</v>
      </c>
      <c r="I211" s="25" t="n">
        <v>0</v>
      </c>
      <c r="J211" s="25" t="n">
        <v>0</v>
      </c>
      <c r="K211" s="25" t="n">
        <v>198113</v>
      </c>
    </row>
    <row r="212" s="23" customFormat="true" ht="12" hidden="false" customHeight="true" outlineLevel="0" collapsed="false">
      <c r="A212" s="26" t="s">
        <v>70</v>
      </c>
      <c r="B212" s="25" t="n">
        <v>0</v>
      </c>
      <c r="C212" s="25" t="n">
        <v>2162</v>
      </c>
      <c r="D212" s="25" t="n">
        <v>49165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2430</v>
      </c>
      <c r="J212" s="25" t="n">
        <v>0</v>
      </c>
      <c r="K212" s="25" t="n">
        <v>53757</v>
      </c>
    </row>
    <row r="213" s="23" customFormat="true" ht="12" hidden="false" customHeight="true" outlineLevel="0" collapsed="false">
      <c r="A213" s="26" t="s">
        <v>71</v>
      </c>
      <c r="B213" s="25" t="n">
        <v>7710</v>
      </c>
      <c r="C213" s="25" t="n">
        <v>1337</v>
      </c>
      <c r="D213" s="25" t="n">
        <v>117053</v>
      </c>
      <c r="E213" s="25" t="n">
        <v>100418</v>
      </c>
      <c r="F213" s="25" t="n">
        <v>387440</v>
      </c>
      <c r="G213" s="25" t="n">
        <v>0</v>
      </c>
      <c r="H213" s="25" t="n">
        <v>1627</v>
      </c>
      <c r="I213" s="25" t="n">
        <v>53692</v>
      </c>
      <c r="J213" s="25" t="n">
        <v>0</v>
      </c>
      <c r="K213" s="25" t="n">
        <v>669277</v>
      </c>
    </row>
    <row r="214" s="23" customFormat="true" ht="12" hidden="false" customHeight="true" outlineLevel="0" collapsed="false">
      <c r="A214" s="26" t="s">
        <v>72</v>
      </c>
      <c r="B214" s="25" t="n">
        <v>47771</v>
      </c>
      <c r="C214" s="25" t="n">
        <v>4769</v>
      </c>
      <c r="D214" s="25" t="n">
        <v>220535</v>
      </c>
      <c r="E214" s="25" t="n">
        <v>11736</v>
      </c>
      <c r="F214" s="25" t="n">
        <v>145075</v>
      </c>
      <c r="G214" s="25" t="n">
        <v>0</v>
      </c>
      <c r="H214" s="25" t="n">
        <v>9865</v>
      </c>
      <c r="I214" s="25" t="n">
        <v>0</v>
      </c>
      <c r="J214" s="25" t="n">
        <v>0</v>
      </c>
      <c r="K214" s="25" t="n">
        <v>439751</v>
      </c>
    </row>
    <row r="215" s="23" customFormat="true" ht="12" hidden="false" customHeight="true" outlineLevel="0" collapsed="false">
      <c r="A215" s="26" t="s">
        <v>73</v>
      </c>
      <c r="B215" s="25" t="n">
        <v>5403</v>
      </c>
      <c r="C215" s="25" t="n">
        <v>536</v>
      </c>
      <c r="D215" s="25" t="n">
        <v>101565</v>
      </c>
      <c r="E215" s="25" t="n">
        <v>0</v>
      </c>
      <c r="F215" s="25" t="n">
        <v>805460</v>
      </c>
      <c r="G215" s="25" t="n">
        <v>0</v>
      </c>
      <c r="H215" s="25" t="n">
        <v>1461</v>
      </c>
      <c r="I215" s="25" t="n">
        <v>0</v>
      </c>
      <c r="J215" s="25" t="n">
        <v>0</v>
      </c>
      <c r="K215" s="25" t="n">
        <v>914425</v>
      </c>
    </row>
    <row r="216" s="23" customFormat="true" ht="12" hidden="false" customHeight="true" outlineLevel="0" collapsed="false">
      <c r="A216" s="26" t="s">
        <v>74</v>
      </c>
      <c r="B216" s="25" t="n">
        <v>0</v>
      </c>
      <c r="C216" s="25" t="n">
        <v>18100</v>
      </c>
      <c r="D216" s="25" t="n">
        <v>128830</v>
      </c>
      <c r="E216" s="25" t="n">
        <v>0</v>
      </c>
      <c r="F216" s="25" t="n">
        <v>127744</v>
      </c>
      <c r="G216" s="25" t="n">
        <v>0</v>
      </c>
      <c r="H216" s="25" t="n">
        <v>224</v>
      </c>
      <c r="I216" s="25" t="n">
        <v>20150</v>
      </c>
      <c r="J216" s="25" t="n">
        <v>0</v>
      </c>
      <c r="K216" s="25" t="n">
        <v>295048</v>
      </c>
    </row>
    <row r="217" s="23" customFormat="true" ht="12" hidden="false" customHeight="true" outlineLevel="0" collapsed="false">
      <c r="A217" s="21" t="s">
        <v>75</v>
      </c>
      <c r="B217" s="22" t="n">
        <v>37271</v>
      </c>
      <c r="C217" s="22" t="n">
        <v>1237800</v>
      </c>
      <c r="D217" s="22" t="n">
        <v>384012</v>
      </c>
      <c r="E217" s="22" t="n">
        <v>54626</v>
      </c>
      <c r="F217" s="22" t="n">
        <v>388154</v>
      </c>
      <c r="G217" s="22" t="n">
        <v>559252</v>
      </c>
      <c r="H217" s="22" t="n">
        <v>21758</v>
      </c>
      <c r="I217" s="22" t="n">
        <v>0</v>
      </c>
      <c r="J217" s="22" t="n">
        <v>0</v>
      </c>
      <c r="K217" s="22" t="n">
        <v>2682873</v>
      </c>
    </row>
    <row r="218" s="23" customFormat="true" ht="12" hidden="false" customHeight="true" outlineLevel="0" collapsed="false">
      <c r="A218" s="26" t="s">
        <v>76</v>
      </c>
      <c r="B218" s="25" t="n">
        <v>0</v>
      </c>
      <c r="C218" s="25" t="n">
        <v>0</v>
      </c>
      <c r="D218" s="25" t="n">
        <v>11082</v>
      </c>
      <c r="E218" s="25" t="n">
        <v>0</v>
      </c>
      <c r="F218" s="25" t="n">
        <v>130680</v>
      </c>
      <c r="G218" s="25" t="n">
        <v>558051</v>
      </c>
      <c r="H218" s="25" t="n">
        <v>5023</v>
      </c>
      <c r="I218" s="25" t="n">
        <v>0</v>
      </c>
      <c r="J218" s="25" t="n">
        <v>0</v>
      </c>
      <c r="K218" s="25" t="n">
        <v>704836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1198</v>
      </c>
      <c r="C220" s="25" t="n">
        <v>1703</v>
      </c>
      <c r="D220" s="25" t="n">
        <v>262367</v>
      </c>
      <c r="E220" s="25" t="n">
        <v>37161</v>
      </c>
      <c r="F220" s="25" t="n">
        <v>251263</v>
      </c>
      <c r="G220" s="25" t="n">
        <v>0</v>
      </c>
      <c r="H220" s="25" t="n">
        <v>5900</v>
      </c>
      <c r="I220" s="25" t="n">
        <v>0</v>
      </c>
      <c r="J220" s="25" t="n">
        <v>0</v>
      </c>
      <c r="K220" s="25" t="n">
        <v>559592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0</v>
      </c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0</v>
      </c>
    </row>
    <row r="222" s="23" customFormat="true" ht="12" hidden="false" customHeight="true" outlineLevel="0" collapsed="false">
      <c r="A222" s="26" t="s">
        <v>80</v>
      </c>
      <c r="B222" s="25" t="n">
        <v>36073</v>
      </c>
      <c r="C222" s="25" t="n">
        <v>1233197</v>
      </c>
      <c r="D222" s="25" t="n">
        <v>94833</v>
      </c>
      <c r="E222" s="25" t="n">
        <v>17465</v>
      </c>
      <c r="F222" s="25" t="n">
        <v>4380</v>
      </c>
      <c r="G222" s="25" t="n">
        <v>0</v>
      </c>
      <c r="H222" s="25" t="n">
        <v>40</v>
      </c>
      <c r="I222" s="25" t="n">
        <v>0</v>
      </c>
      <c r="J222" s="25" t="n">
        <v>0</v>
      </c>
      <c r="K222" s="25" t="n">
        <v>1385988</v>
      </c>
    </row>
    <row r="223" s="23" customFormat="true" ht="12" hidden="false" customHeight="true" outlineLevel="0" collapsed="false">
      <c r="A223" s="26" t="s">
        <v>81</v>
      </c>
      <c r="B223" s="25" t="n">
        <v>0</v>
      </c>
      <c r="C223" s="25" t="n">
        <v>2900</v>
      </c>
      <c r="D223" s="25" t="n">
        <v>15729</v>
      </c>
      <c r="E223" s="25" t="n">
        <v>0</v>
      </c>
      <c r="F223" s="25" t="n">
        <v>1831</v>
      </c>
      <c r="G223" s="25" t="n">
        <v>1201</v>
      </c>
      <c r="H223" s="25" t="n">
        <v>10796</v>
      </c>
      <c r="I223" s="25" t="n">
        <v>0</v>
      </c>
      <c r="J223" s="25" t="n">
        <v>0</v>
      </c>
      <c r="K223" s="25" t="n">
        <v>32457</v>
      </c>
    </row>
    <row r="224" s="23" customFormat="true" ht="12" hidden="false" customHeight="true" outlineLevel="0" collapsed="false">
      <c r="A224" s="21" t="s">
        <v>11</v>
      </c>
      <c r="B224" s="22" t="n">
        <v>14390243</v>
      </c>
      <c r="C224" s="22" t="n">
        <v>9695887</v>
      </c>
      <c r="D224" s="22" t="n">
        <v>175957973</v>
      </c>
      <c r="E224" s="22" t="n">
        <v>3109937</v>
      </c>
      <c r="F224" s="22" t="n">
        <v>39669070</v>
      </c>
      <c r="G224" s="22" t="n">
        <v>842926</v>
      </c>
      <c r="H224" s="22" t="n">
        <v>2704840</v>
      </c>
      <c r="I224" s="22" t="n">
        <v>2459598</v>
      </c>
      <c r="J224" s="22" t="n">
        <v>0</v>
      </c>
      <c r="K224" s="22" t="n">
        <v>248830474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22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23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92573214</v>
      </c>
      <c r="C9" s="22" t="n">
        <v>11492438</v>
      </c>
      <c r="D9" s="22" t="n">
        <v>105158567</v>
      </c>
      <c r="E9" s="22" t="n">
        <v>3678327</v>
      </c>
      <c r="F9" s="22" t="n">
        <v>25614634</v>
      </c>
      <c r="G9" s="22" t="n">
        <v>7220160</v>
      </c>
      <c r="H9" s="22" t="n">
        <v>19900503</v>
      </c>
      <c r="I9" s="22" t="n">
        <v>11469888</v>
      </c>
      <c r="J9" s="22" t="n">
        <v>1116</v>
      </c>
      <c r="K9" s="22" t="n">
        <v>377108847</v>
      </c>
    </row>
    <row r="10" customFormat="false" ht="12" hidden="false" customHeight="true" outlineLevel="0" collapsed="false">
      <c r="A10" s="24" t="s">
        <v>15</v>
      </c>
      <c r="B10" s="25" t="n">
        <v>5323799</v>
      </c>
      <c r="C10" s="25" t="n">
        <v>474170</v>
      </c>
      <c r="D10" s="25" t="n">
        <v>16519361</v>
      </c>
      <c r="E10" s="25" t="n">
        <v>81184</v>
      </c>
      <c r="F10" s="25" t="n">
        <v>3763006</v>
      </c>
      <c r="G10" s="25" t="n">
        <v>137261</v>
      </c>
      <c r="H10" s="25" t="n">
        <v>1103681</v>
      </c>
      <c r="I10" s="25" t="n">
        <v>93057</v>
      </c>
      <c r="J10" s="25" t="n">
        <v>0</v>
      </c>
      <c r="K10" s="25" t="n">
        <v>27495519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4276547</v>
      </c>
      <c r="E11" s="25" t="n">
        <v>0</v>
      </c>
      <c r="F11" s="25" t="n">
        <v>8000</v>
      </c>
      <c r="G11" s="25" t="n">
        <v>0</v>
      </c>
      <c r="H11" s="25" t="n">
        <v>28520</v>
      </c>
      <c r="I11" s="25" t="n">
        <v>0</v>
      </c>
      <c r="J11" s="25" t="n">
        <v>0</v>
      </c>
      <c r="K11" s="25" t="n">
        <v>4313067</v>
      </c>
    </row>
    <row r="12" customFormat="false" ht="12" hidden="false" customHeight="true" outlineLevel="0" collapsed="false">
      <c r="A12" s="26" t="s">
        <v>17</v>
      </c>
      <c r="B12" s="25" t="n">
        <v>59847616</v>
      </c>
      <c r="C12" s="25" t="n">
        <v>3667054</v>
      </c>
      <c r="D12" s="25" t="n">
        <v>23553536</v>
      </c>
      <c r="E12" s="25" t="n">
        <v>442642</v>
      </c>
      <c r="F12" s="25" t="n">
        <v>3941279</v>
      </c>
      <c r="G12" s="25" t="n">
        <v>410198</v>
      </c>
      <c r="H12" s="25" t="n">
        <v>3344858</v>
      </c>
      <c r="I12" s="25" t="n">
        <v>81690</v>
      </c>
      <c r="J12" s="25" t="n">
        <v>915</v>
      </c>
      <c r="K12" s="25" t="n">
        <v>95289788</v>
      </c>
    </row>
    <row r="13" customFormat="false" ht="12" hidden="false" customHeight="true" outlineLevel="0" collapsed="false">
      <c r="A13" s="26" t="s">
        <v>18</v>
      </c>
      <c r="B13" s="25" t="n">
        <v>23613694</v>
      </c>
      <c r="C13" s="25" t="n">
        <v>1000364</v>
      </c>
      <c r="D13" s="25" t="n">
        <v>5258359</v>
      </c>
      <c r="E13" s="25" t="n">
        <v>366733</v>
      </c>
      <c r="F13" s="25" t="n">
        <v>3143328</v>
      </c>
      <c r="G13" s="25" t="n">
        <v>963056</v>
      </c>
      <c r="H13" s="25" t="n">
        <v>4112402</v>
      </c>
      <c r="I13" s="25" t="n">
        <v>2300725</v>
      </c>
      <c r="J13" s="25" t="n">
        <v>0</v>
      </c>
      <c r="K13" s="25" t="n">
        <v>40758661</v>
      </c>
    </row>
    <row r="14" customFormat="false" ht="12" hidden="false" customHeight="true" outlineLevel="0" collapsed="false">
      <c r="A14" s="26" t="s">
        <v>19</v>
      </c>
      <c r="B14" s="25" t="n">
        <v>7851905</v>
      </c>
      <c r="C14" s="25" t="n">
        <v>108819</v>
      </c>
      <c r="D14" s="25" t="n">
        <v>9027167</v>
      </c>
      <c r="E14" s="25" t="n">
        <v>78948</v>
      </c>
      <c r="F14" s="25" t="n">
        <v>8795946</v>
      </c>
      <c r="G14" s="25" t="n">
        <v>6</v>
      </c>
      <c r="H14" s="25" t="n">
        <v>1800238</v>
      </c>
      <c r="I14" s="25" t="n">
        <v>4002677</v>
      </c>
      <c r="J14" s="25" t="n">
        <v>0</v>
      </c>
      <c r="K14" s="25" t="n">
        <v>31665706</v>
      </c>
    </row>
    <row r="15" customFormat="false" ht="12" hidden="false" customHeight="true" outlineLevel="0" collapsed="false">
      <c r="A15" s="26" t="s">
        <v>20</v>
      </c>
      <c r="B15" s="25" t="n">
        <v>8911862</v>
      </c>
      <c r="C15" s="25" t="n">
        <v>2667753</v>
      </c>
      <c r="D15" s="25" t="n">
        <v>17811322</v>
      </c>
      <c r="E15" s="25" t="n">
        <v>1057984</v>
      </c>
      <c r="F15" s="25" t="n">
        <v>600950</v>
      </c>
      <c r="G15" s="25" t="n">
        <v>4019775</v>
      </c>
      <c r="H15" s="25" t="n">
        <v>1666670</v>
      </c>
      <c r="I15" s="25" t="n">
        <v>438347</v>
      </c>
      <c r="J15" s="25" t="n">
        <v>0</v>
      </c>
      <c r="K15" s="25" t="n">
        <v>37174663</v>
      </c>
    </row>
    <row r="16" customFormat="false" ht="12" hidden="false" customHeight="true" outlineLevel="0" collapsed="false">
      <c r="A16" s="26" t="s">
        <v>21</v>
      </c>
      <c r="B16" s="25" t="n">
        <v>35233059</v>
      </c>
      <c r="C16" s="25" t="n">
        <v>995470</v>
      </c>
      <c r="D16" s="25" t="n">
        <v>6811486</v>
      </c>
      <c r="E16" s="25" t="n">
        <v>152426</v>
      </c>
      <c r="F16" s="25" t="n">
        <v>247496</v>
      </c>
      <c r="G16" s="25" t="n">
        <v>135854</v>
      </c>
      <c r="H16" s="25" t="n">
        <v>2057828</v>
      </c>
      <c r="I16" s="25" t="n">
        <v>7403</v>
      </c>
      <c r="J16" s="25" t="n">
        <v>0</v>
      </c>
      <c r="K16" s="25" t="n">
        <v>45641022</v>
      </c>
    </row>
    <row r="17" customFormat="false" ht="12" hidden="false" customHeight="true" outlineLevel="0" collapsed="false">
      <c r="A17" s="26" t="s">
        <v>22</v>
      </c>
      <c r="B17" s="25" t="n">
        <v>20520746</v>
      </c>
      <c r="C17" s="25" t="n">
        <v>542059</v>
      </c>
      <c r="D17" s="25" t="n">
        <v>735503</v>
      </c>
      <c r="E17" s="25" t="n">
        <v>43339</v>
      </c>
      <c r="F17" s="25" t="n">
        <v>231012</v>
      </c>
      <c r="G17" s="25" t="n">
        <v>3954</v>
      </c>
      <c r="H17" s="25" t="n">
        <v>1202377</v>
      </c>
      <c r="I17" s="25" t="n">
        <v>180434</v>
      </c>
      <c r="J17" s="25" t="n">
        <v>0</v>
      </c>
      <c r="K17" s="25" t="n">
        <v>23459424</v>
      </c>
    </row>
    <row r="18" customFormat="false" ht="12" hidden="false" customHeight="true" outlineLevel="0" collapsed="false">
      <c r="A18" s="26" t="s">
        <v>23</v>
      </c>
      <c r="B18" s="25" t="n">
        <v>31270531</v>
      </c>
      <c r="C18" s="25" t="n">
        <v>2036750</v>
      </c>
      <c r="D18" s="25" t="n">
        <v>25441834</v>
      </c>
      <c r="E18" s="25" t="n">
        <v>1455068</v>
      </c>
      <c r="F18" s="25" t="n">
        <v>4891618</v>
      </c>
      <c r="G18" s="25" t="n">
        <v>1550056</v>
      </c>
      <c r="H18" s="25" t="n">
        <v>4612448</v>
      </c>
      <c r="I18" s="25" t="n">
        <v>4365556</v>
      </c>
      <c r="J18" s="25" t="n">
        <v>201</v>
      </c>
      <c r="K18" s="25" t="n">
        <v>75624062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551481</v>
      </c>
      <c r="G19" s="25" t="n">
        <v>0</v>
      </c>
      <c r="H19" s="25" t="n">
        <v>0</v>
      </c>
      <c r="I19" s="25" t="n">
        <v>181001</v>
      </c>
      <c r="J19" s="25" t="n">
        <v>0</v>
      </c>
      <c r="K19" s="25" t="n">
        <v>732482</v>
      </c>
    </row>
    <row r="20" s="23" customFormat="true" ht="12" hidden="false" customHeight="true" outlineLevel="0" collapsed="false">
      <c r="A20" s="21" t="s">
        <v>25</v>
      </c>
      <c r="B20" s="22" t="n">
        <v>124605</v>
      </c>
      <c r="C20" s="22" t="n">
        <v>33186</v>
      </c>
      <c r="D20" s="22" t="n">
        <v>4909166</v>
      </c>
      <c r="E20" s="22" t="n">
        <v>713155</v>
      </c>
      <c r="F20" s="22" t="n">
        <v>623</v>
      </c>
      <c r="G20" s="22" t="n">
        <v>417520</v>
      </c>
      <c r="H20" s="22" t="n">
        <v>33601</v>
      </c>
      <c r="I20" s="22" t="n">
        <v>0</v>
      </c>
      <c r="J20" s="22" t="n">
        <v>0</v>
      </c>
      <c r="K20" s="22" t="n">
        <v>6231856</v>
      </c>
    </row>
    <row r="21" s="23" customFormat="true" ht="12" hidden="false" customHeight="true" outlineLevel="0" collapsed="false">
      <c r="A21" s="26" t="s">
        <v>26</v>
      </c>
      <c r="B21" s="25" t="n">
        <v>122095</v>
      </c>
      <c r="C21" s="25" t="n">
        <v>22458</v>
      </c>
      <c r="D21" s="25" t="n">
        <v>4898065</v>
      </c>
      <c r="E21" s="25" t="n">
        <v>713155</v>
      </c>
      <c r="F21" s="25" t="n">
        <v>623</v>
      </c>
      <c r="G21" s="25" t="n">
        <v>413667</v>
      </c>
      <c r="H21" s="25" t="n">
        <v>33601</v>
      </c>
      <c r="I21" s="25" t="n">
        <v>0</v>
      </c>
      <c r="J21" s="25" t="n">
        <v>0</v>
      </c>
      <c r="K21" s="25" t="n">
        <v>6203664</v>
      </c>
    </row>
    <row r="22" s="23" customFormat="true" ht="12" hidden="false" customHeight="true" outlineLevel="0" collapsed="false">
      <c r="A22" s="26" t="s">
        <v>27</v>
      </c>
      <c r="B22" s="25" t="n">
        <v>2510</v>
      </c>
      <c r="C22" s="25" t="n">
        <v>10728</v>
      </c>
      <c r="D22" s="25" t="n">
        <v>11101</v>
      </c>
      <c r="E22" s="25" t="n">
        <v>0</v>
      </c>
      <c r="F22" s="25" t="n">
        <v>0</v>
      </c>
      <c r="G22" s="25" t="n">
        <v>3853</v>
      </c>
      <c r="H22" s="25" t="n">
        <v>0</v>
      </c>
      <c r="I22" s="25" t="n">
        <v>0</v>
      </c>
      <c r="J22" s="25" t="n">
        <v>0</v>
      </c>
      <c r="K22" s="25" t="n">
        <v>28192</v>
      </c>
    </row>
    <row r="23" s="23" customFormat="true" ht="12" hidden="false" customHeight="true" outlineLevel="0" collapsed="false">
      <c r="A23" s="21" t="s">
        <v>28</v>
      </c>
      <c r="B23" s="22" t="n">
        <v>42719578</v>
      </c>
      <c r="C23" s="22" t="n">
        <v>1831984</v>
      </c>
      <c r="D23" s="22" t="n">
        <v>6250572</v>
      </c>
      <c r="E23" s="22" t="n">
        <v>397858</v>
      </c>
      <c r="F23" s="22" t="n">
        <v>2537900</v>
      </c>
      <c r="G23" s="22" t="n">
        <v>55064</v>
      </c>
      <c r="H23" s="22" t="n">
        <v>2686989</v>
      </c>
      <c r="I23" s="22" t="n">
        <v>33742</v>
      </c>
      <c r="J23" s="22" t="n">
        <v>0</v>
      </c>
      <c r="K23" s="22" t="n">
        <v>56513687</v>
      </c>
    </row>
    <row r="24" s="23" customFormat="true" ht="12" hidden="false" customHeight="true" outlineLevel="0" collapsed="false">
      <c r="A24" s="26" t="s">
        <v>29</v>
      </c>
      <c r="B24" s="25" t="n">
        <v>41281879</v>
      </c>
      <c r="C24" s="25" t="n">
        <v>1825987</v>
      </c>
      <c r="D24" s="25" t="n">
        <v>6077877</v>
      </c>
      <c r="E24" s="25" t="n">
        <v>397858</v>
      </c>
      <c r="F24" s="25" t="n">
        <v>2450416</v>
      </c>
      <c r="G24" s="25" t="n">
        <v>55064</v>
      </c>
      <c r="H24" s="25" t="n">
        <v>2593883</v>
      </c>
      <c r="I24" s="25" t="n">
        <v>33742</v>
      </c>
      <c r="J24" s="25" t="n">
        <v>0</v>
      </c>
      <c r="K24" s="25" t="n">
        <v>54716706</v>
      </c>
    </row>
    <row r="25" s="23" customFormat="true" ht="12" hidden="false" customHeight="true" outlineLevel="0" collapsed="false">
      <c r="A25" s="26" t="s">
        <v>30</v>
      </c>
      <c r="B25" s="25" t="n">
        <v>293765</v>
      </c>
      <c r="C25" s="25" t="n">
        <v>75</v>
      </c>
      <c r="D25" s="25" t="n">
        <v>704</v>
      </c>
      <c r="E25" s="25" t="n">
        <v>0</v>
      </c>
      <c r="F25" s="25" t="n">
        <v>0</v>
      </c>
      <c r="G25" s="25" t="n">
        <v>0</v>
      </c>
      <c r="H25" s="25" t="n">
        <v>19112</v>
      </c>
      <c r="I25" s="25" t="n">
        <v>0</v>
      </c>
      <c r="J25" s="25" t="n">
        <v>0</v>
      </c>
      <c r="K25" s="25" t="n">
        <v>313656</v>
      </c>
    </row>
    <row r="26" customFormat="false" ht="12" hidden="false" customHeight="true" outlineLevel="0" collapsed="false">
      <c r="A26" s="26" t="s">
        <v>31</v>
      </c>
      <c r="B26" s="25" t="n">
        <v>1143933</v>
      </c>
      <c r="C26" s="25" t="n">
        <v>5923</v>
      </c>
      <c r="D26" s="25" t="n">
        <v>171991</v>
      </c>
      <c r="E26" s="25" t="n">
        <v>0</v>
      </c>
      <c r="F26" s="25" t="n">
        <v>87484</v>
      </c>
      <c r="G26" s="25" t="n">
        <v>0</v>
      </c>
      <c r="H26" s="25" t="n">
        <v>73995</v>
      </c>
      <c r="I26" s="25" t="n">
        <v>0</v>
      </c>
      <c r="J26" s="25" t="n">
        <v>0</v>
      </c>
      <c r="K26" s="25" t="n">
        <v>1483326</v>
      </c>
    </row>
    <row r="27" s="23" customFormat="true" ht="12" hidden="false" customHeight="true" outlineLevel="0" collapsed="false">
      <c r="A27" s="21" t="s">
        <v>32</v>
      </c>
      <c r="B27" s="22" t="n">
        <v>26795995</v>
      </c>
      <c r="C27" s="22" t="n">
        <v>15739018</v>
      </c>
      <c r="D27" s="22" t="n">
        <v>67111274</v>
      </c>
      <c r="E27" s="22" t="n">
        <v>1430381</v>
      </c>
      <c r="F27" s="22" t="n">
        <v>8110466</v>
      </c>
      <c r="G27" s="22" t="n">
        <v>7669207</v>
      </c>
      <c r="H27" s="22" t="n">
        <v>774227</v>
      </c>
      <c r="I27" s="22" t="n">
        <v>57669</v>
      </c>
      <c r="J27" s="22" t="n">
        <v>519</v>
      </c>
      <c r="K27" s="22" t="n">
        <v>127688756</v>
      </c>
    </row>
    <row r="28" customFormat="false" ht="12" hidden="false" customHeight="true" outlineLevel="0" collapsed="false">
      <c r="A28" s="26" t="s">
        <v>33</v>
      </c>
      <c r="B28" s="25" t="n">
        <v>7053124</v>
      </c>
      <c r="C28" s="25" t="n">
        <v>1187361</v>
      </c>
      <c r="D28" s="25" t="n">
        <v>9312571</v>
      </c>
      <c r="E28" s="25" t="n">
        <v>247930</v>
      </c>
      <c r="F28" s="25" t="n">
        <v>933556</v>
      </c>
      <c r="G28" s="25" t="n">
        <v>1228080</v>
      </c>
      <c r="H28" s="25" t="n">
        <v>339549</v>
      </c>
      <c r="I28" s="25" t="n">
        <v>55562</v>
      </c>
      <c r="J28" s="25" t="n">
        <v>0</v>
      </c>
      <c r="K28" s="25" t="n">
        <v>20357733</v>
      </c>
    </row>
    <row r="29" customFormat="false" ht="12" hidden="false" customHeight="true" outlineLevel="0" collapsed="false">
      <c r="A29" s="26" t="s">
        <v>34</v>
      </c>
      <c r="B29" s="25" t="n">
        <v>342179</v>
      </c>
      <c r="C29" s="25" t="n">
        <v>1603028</v>
      </c>
      <c r="D29" s="25" t="n">
        <v>10148264</v>
      </c>
      <c r="E29" s="25" t="n">
        <v>365965</v>
      </c>
      <c r="F29" s="25" t="n">
        <v>1190438</v>
      </c>
      <c r="G29" s="25" t="n">
        <v>3388475</v>
      </c>
      <c r="H29" s="25" t="n">
        <v>19064</v>
      </c>
      <c r="I29" s="25" t="n">
        <v>128</v>
      </c>
      <c r="J29" s="25" t="n">
        <v>0</v>
      </c>
      <c r="K29" s="25" t="n">
        <v>17057541</v>
      </c>
    </row>
    <row r="30" customFormat="false" ht="12" hidden="false" customHeight="true" outlineLevel="0" collapsed="false">
      <c r="A30" s="26" t="s">
        <v>35</v>
      </c>
      <c r="B30" s="25" t="n">
        <v>27132</v>
      </c>
      <c r="C30" s="25" t="n">
        <v>491657</v>
      </c>
      <c r="D30" s="25" t="n">
        <v>6372401</v>
      </c>
      <c r="E30" s="25" t="n">
        <v>430083</v>
      </c>
      <c r="F30" s="25" t="n">
        <v>756907</v>
      </c>
      <c r="G30" s="25" t="n">
        <v>1715286</v>
      </c>
      <c r="H30" s="25" t="n">
        <v>2257</v>
      </c>
      <c r="I30" s="25" t="n">
        <v>0</v>
      </c>
      <c r="J30" s="25" t="n">
        <v>0</v>
      </c>
      <c r="K30" s="25" t="n">
        <v>9795723</v>
      </c>
    </row>
    <row r="31" customFormat="false" ht="12" hidden="false" customHeight="true" outlineLevel="0" collapsed="false">
      <c r="A31" s="26" t="s">
        <v>36</v>
      </c>
      <c r="B31" s="25" t="n">
        <v>0</v>
      </c>
      <c r="C31" s="25" t="n">
        <v>65051</v>
      </c>
      <c r="D31" s="25" t="n">
        <v>453543</v>
      </c>
      <c r="E31" s="25" t="n">
        <v>190776</v>
      </c>
      <c r="F31" s="25" t="n">
        <v>688900</v>
      </c>
      <c r="G31" s="25" t="n">
        <v>551945</v>
      </c>
      <c r="H31" s="25" t="n">
        <v>0</v>
      </c>
      <c r="I31" s="25" t="n">
        <v>0</v>
      </c>
      <c r="J31" s="25" t="n">
        <v>0</v>
      </c>
      <c r="K31" s="25" t="n">
        <v>1950215</v>
      </c>
    </row>
    <row r="32" customFormat="false" ht="12" hidden="false" customHeight="true" outlineLevel="0" collapsed="false">
      <c r="A32" s="26" t="s">
        <v>37</v>
      </c>
      <c r="B32" s="25" t="n">
        <v>19373559</v>
      </c>
      <c r="C32" s="25" t="n">
        <v>12391922</v>
      </c>
      <c r="D32" s="25" t="n">
        <v>40824496</v>
      </c>
      <c r="E32" s="25" t="n">
        <v>195626</v>
      </c>
      <c r="F32" s="25" t="n">
        <v>4540664</v>
      </c>
      <c r="G32" s="25" t="n">
        <v>785421</v>
      </c>
      <c r="H32" s="25" t="n">
        <v>413357</v>
      </c>
      <c r="I32" s="25" t="n">
        <v>1978</v>
      </c>
      <c r="J32" s="25" t="n">
        <v>519</v>
      </c>
      <c r="K32" s="25" t="n">
        <v>78527542</v>
      </c>
    </row>
    <row r="33" s="23" customFormat="true" ht="12" hidden="false" customHeight="true" outlineLevel="0" collapsed="false">
      <c r="A33" s="21" t="s">
        <v>38</v>
      </c>
      <c r="B33" s="22" t="n">
        <v>11005630</v>
      </c>
      <c r="C33" s="22" t="n">
        <v>1274920</v>
      </c>
      <c r="D33" s="22" t="n">
        <v>17812541</v>
      </c>
      <c r="E33" s="22" t="n">
        <v>341141</v>
      </c>
      <c r="F33" s="22" t="n">
        <v>11391119</v>
      </c>
      <c r="G33" s="22" t="n">
        <v>2100952</v>
      </c>
      <c r="H33" s="22" t="n">
        <v>510054</v>
      </c>
      <c r="I33" s="22" t="n">
        <v>70532</v>
      </c>
      <c r="J33" s="22" t="n">
        <v>0</v>
      </c>
      <c r="K33" s="22" t="n">
        <v>44506889</v>
      </c>
    </row>
    <row r="34" customFormat="false" ht="12" hidden="false" customHeight="true" outlineLevel="0" collapsed="false">
      <c r="A34" s="26" t="s">
        <v>39</v>
      </c>
      <c r="B34" s="25" t="n">
        <v>6289711</v>
      </c>
      <c r="C34" s="25" t="n">
        <v>617458</v>
      </c>
      <c r="D34" s="25" t="n">
        <v>6292906</v>
      </c>
      <c r="E34" s="25" t="n">
        <v>139814</v>
      </c>
      <c r="F34" s="25" t="n">
        <v>988415</v>
      </c>
      <c r="G34" s="25" t="n">
        <v>665166</v>
      </c>
      <c r="H34" s="25" t="n">
        <v>262533</v>
      </c>
      <c r="I34" s="25" t="n">
        <v>19051</v>
      </c>
      <c r="J34" s="25" t="n">
        <v>0</v>
      </c>
      <c r="K34" s="25" t="n">
        <v>15275054</v>
      </c>
    </row>
    <row r="35" customFormat="false" ht="12" hidden="false" customHeight="true" outlineLevel="0" collapsed="false">
      <c r="A35" s="26" t="s">
        <v>40</v>
      </c>
      <c r="B35" s="25" t="n">
        <v>4715921</v>
      </c>
      <c r="C35" s="25" t="n">
        <v>657460</v>
      </c>
      <c r="D35" s="25" t="n">
        <v>11519636</v>
      </c>
      <c r="E35" s="25" t="n">
        <v>201326</v>
      </c>
      <c r="F35" s="25" t="n">
        <v>10402704</v>
      </c>
      <c r="G35" s="25" t="n">
        <v>1435787</v>
      </c>
      <c r="H35" s="25" t="n">
        <v>247519</v>
      </c>
      <c r="I35" s="25" t="n">
        <v>51481</v>
      </c>
      <c r="J35" s="25" t="n">
        <v>0</v>
      </c>
      <c r="K35" s="25" t="n">
        <v>29231834</v>
      </c>
    </row>
    <row r="36" s="23" customFormat="true" ht="12" hidden="false" customHeight="true" outlineLevel="0" collapsed="false">
      <c r="A36" s="21" t="s">
        <v>41</v>
      </c>
      <c r="B36" s="22" t="n">
        <v>3023085</v>
      </c>
      <c r="C36" s="22" t="n">
        <v>1148831</v>
      </c>
      <c r="D36" s="22" t="n">
        <v>15007810</v>
      </c>
      <c r="E36" s="22" t="n">
        <v>369505</v>
      </c>
      <c r="F36" s="22" t="n">
        <v>4980090</v>
      </c>
      <c r="G36" s="22" t="n">
        <v>4047609</v>
      </c>
      <c r="H36" s="22" t="n">
        <v>95181</v>
      </c>
      <c r="I36" s="22" t="n">
        <v>4885</v>
      </c>
      <c r="J36" s="22" t="n">
        <v>0</v>
      </c>
      <c r="K36" s="22" t="n">
        <v>28676996</v>
      </c>
    </row>
    <row r="37" customFormat="false" ht="12" hidden="false" customHeight="true" outlineLevel="0" collapsed="false">
      <c r="A37" s="26" t="s">
        <v>42</v>
      </c>
      <c r="B37" s="25" t="n">
        <v>231641</v>
      </c>
      <c r="C37" s="25" t="n">
        <v>57605</v>
      </c>
      <c r="D37" s="25" t="n">
        <v>1606807</v>
      </c>
      <c r="E37" s="25" t="n">
        <v>134917</v>
      </c>
      <c r="F37" s="25" t="n">
        <v>650685</v>
      </c>
      <c r="G37" s="25" t="n">
        <v>180935</v>
      </c>
      <c r="H37" s="25" t="n">
        <v>0</v>
      </c>
      <c r="I37" s="25" t="n">
        <v>0</v>
      </c>
      <c r="J37" s="25" t="n">
        <v>0</v>
      </c>
      <c r="K37" s="25" t="n">
        <v>2862590</v>
      </c>
    </row>
    <row r="38" customFormat="false" ht="12" hidden="false" customHeight="true" outlineLevel="0" collapsed="false">
      <c r="A38" s="26" t="s">
        <v>43</v>
      </c>
      <c r="B38" s="25" t="n">
        <v>1856490</v>
      </c>
      <c r="C38" s="25" t="n">
        <v>1045060</v>
      </c>
      <c r="D38" s="25" t="n">
        <v>11648387</v>
      </c>
      <c r="E38" s="25" t="n">
        <v>168133</v>
      </c>
      <c r="F38" s="25" t="n">
        <v>2973672</v>
      </c>
      <c r="G38" s="25" t="n">
        <v>3753829</v>
      </c>
      <c r="H38" s="25" t="n">
        <v>54743</v>
      </c>
      <c r="I38" s="25" t="n">
        <v>4885</v>
      </c>
      <c r="J38" s="25" t="n">
        <v>0</v>
      </c>
      <c r="K38" s="25" t="n">
        <v>21505199</v>
      </c>
    </row>
    <row r="39" customFormat="false" ht="12" hidden="false" customHeight="true" outlineLevel="0" collapsed="false">
      <c r="A39" s="26" t="s">
        <v>44</v>
      </c>
      <c r="B39" s="25" t="n">
        <v>934955</v>
      </c>
      <c r="C39" s="25" t="n">
        <v>46166</v>
      </c>
      <c r="D39" s="25" t="n">
        <v>1752618</v>
      </c>
      <c r="E39" s="25" t="n">
        <v>66455</v>
      </c>
      <c r="F39" s="25" t="n">
        <v>1355734</v>
      </c>
      <c r="G39" s="25" t="n">
        <v>112844</v>
      </c>
      <c r="H39" s="25" t="n">
        <v>40438</v>
      </c>
      <c r="I39" s="25" t="n">
        <v>0</v>
      </c>
      <c r="J39" s="25" t="n">
        <v>0</v>
      </c>
      <c r="K39" s="25" t="n">
        <v>4309210</v>
      </c>
    </row>
    <row r="40" s="23" customFormat="true" ht="12" hidden="false" customHeight="true" outlineLevel="0" collapsed="false">
      <c r="A40" s="21" t="s">
        <v>45</v>
      </c>
      <c r="B40" s="22" t="n">
        <v>1144253</v>
      </c>
      <c r="C40" s="22" t="n">
        <v>398921</v>
      </c>
      <c r="D40" s="22" t="n">
        <v>5426874</v>
      </c>
      <c r="E40" s="22" t="n">
        <v>289426</v>
      </c>
      <c r="F40" s="22" t="n">
        <v>2474042</v>
      </c>
      <c r="G40" s="22" t="n">
        <v>310935</v>
      </c>
      <c r="H40" s="22" t="n">
        <v>80814</v>
      </c>
      <c r="I40" s="22" t="n">
        <v>75986</v>
      </c>
      <c r="J40" s="22" t="n">
        <v>0</v>
      </c>
      <c r="K40" s="22" t="n">
        <v>10201251</v>
      </c>
    </row>
    <row r="41" s="23" customFormat="true" ht="12" hidden="false" customHeight="true" outlineLevel="0" collapsed="false">
      <c r="A41" s="26" t="s">
        <v>46</v>
      </c>
      <c r="B41" s="25" t="n">
        <v>831417</v>
      </c>
      <c r="C41" s="25" t="n">
        <v>291227</v>
      </c>
      <c r="D41" s="25" t="n">
        <v>2529028</v>
      </c>
      <c r="E41" s="25" t="n">
        <v>69342</v>
      </c>
      <c r="F41" s="25" t="n">
        <v>847705</v>
      </c>
      <c r="G41" s="25" t="n">
        <v>306096</v>
      </c>
      <c r="H41" s="25" t="n">
        <v>42484</v>
      </c>
      <c r="I41" s="25" t="n">
        <v>38797</v>
      </c>
      <c r="J41" s="25" t="n">
        <v>0</v>
      </c>
      <c r="K41" s="25" t="n">
        <v>4956096</v>
      </c>
    </row>
    <row r="42" s="23" customFormat="true" ht="12" hidden="false" customHeight="true" outlineLevel="0" collapsed="false">
      <c r="A42" s="26" t="s">
        <v>47</v>
      </c>
      <c r="B42" s="25" t="n">
        <v>312836</v>
      </c>
      <c r="C42" s="25" t="n">
        <v>107694</v>
      </c>
      <c r="D42" s="25" t="n">
        <v>2897843</v>
      </c>
      <c r="E42" s="25" t="n">
        <v>220084</v>
      </c>
      <c r="F42" s="25" t="n">
        <v>1626336</v>
      </c>
      <c r="G42" s="25" t="n">
        <v>4839</v>
      </c>
      <c r="H42" s="25" t="n">
        <v>38330</v>
      </c>
      <c r="I42" s="25" t="n">
        <v>37188</v>
      </c>
      <c r="J42" s="25" t="n">
        <v>0</v>
      </c>
      <c r="K42" s="25" t="n">
        <v>5245150</v>
      </c>
    </row>
    <row r="43" s="23" customFormat="true" ht="12" hidden="false" customHeight="true" outlineLevel="0" collapsed="false">
      <c r="A43" s="21" t="s">
        <v>48</v>
      </c>
      <c r="B43" s="22" t="n">
        <v>17661085</v>
      </c>
      <c r="C43" s="22" t="n">
        <v>9777758</v>
      </c>
      <c r="D43" s="22" t="n">
        <v>85717241</v>
      </c>
      <c r="E43" s="22" t="n">
        <v>756398</v>
      </c>
      <c r="F43" s="22" t="n">
        <v>1150821</v>
      </c>
      <c r="G43" s="22" t="n">
        <v>19936043</v>
      </c>
      <c r="H43" s="22" t="n">
        <v>1090261</v>
      </c>
      <c r="I43" s="22" t="n">
        <v>500254</v>
      </c>
      <c r="J43" s="22" t="n">
        <v>207</v>
      </c>
      <c r="K43" s="22" t="n">
        <v>136590068</v>
      </c>
    </row>
    <row r="44" customFormat="false" ht="12" hidden="false" customHeight="true" outlineLevel="0" collapsed="false">
      <c r="A44" s="26" t="s">
        <v>49</v>
      </c>
      <c r="B44" s="25" t="n">
        <v>15967149</v>
      </c>
      <c r="C44" s="25" t="n">
        <v>8551845</v>
      </c>
      <c r="D44" s="25" t="n">
        <v>18879959</v>
      </c>
      <c r="E44" s="25" t="n">
        <v>484992</v>
      </c>
      <c r="F44" s="25" t="n">
        <v>863050</v>
      </c>
      <c r="G44" s="25" t="n">
        <v>18118423</v>
      </c>
      <c r="H44" s="25" t="n">
        <v>955053</v>
      </c>
      <c r="I44" s="25" t="n">
        <v>343930</v>
      </c>
      <c r="J44" s="25" t="n">
        <v>207</v>
      </c>
      <c r="K44" s="25" t="n">
        <v>64164608</v>
      </c>
    </row>
    <row r="45" customFormat="false" ht="12" hidden="false" customHeight="true" outlineLevel="0" collapsed="false">
      <c r="A45" s="26" t="s">
        <v>50</v>
      </c>
      <c r="B45" s="25" t="n">
        <v>1292676</v>
      </c>
      <c r="C45" s="25" t="n">
        <v>1083969</v>
      </c>
      <c r="D45" s="25" t="n">
        <v>42967965</v>
      </c>
      <c r="E45" s="25" t="n">
        <v>203441</v>
      </c>
      <c r="F45" s="25" t="n">
        <v>197946</v>
      </c>
      <c r="G45" s="25" t="n">
        <v>1166978</v>
      </c>
      <c r="H45" s="25" t="n">
        <v>76245</v>
      </c>
      <c r="I45" s="25" t="n">
        <v>153748</v>
      </c>
      <c r="J45" s="25" t="n">
        <v>0</v>
      </c>
      <c r="K45" s="25" t="n">
        <v>47142968</v>
      </c>
    </row>
    <row r="46" customFormat="false" ht="12" hidden="false" customHeight="true" outlineLevel="0" collapsed="false">
      <c r="A46" s="26" t="s">
        <v>51</v>
      </c>
      <c r="B46" s="25" t="n">
        <v>401260</v>
      </c>
      <c r="C46" s="25" t="n">
        <v>141943</v>
      </c>
      <c r="D46" s="25" t="n">
        <v>23869317</v>
      </c>
      <c r="E46" s="25" t="n">
        <v>67965</v>
      </c>
      <c r="F46" s="25" t="n">
        <v>89826</v>
      </c>
      <c r="G46" s="25" t="n">
        <v>650644</v>
      </c>
      <c r="H46" s="25" t="n">
        <v>58961</v>
      </c>
      <c r="I46" s="25" t="n">
        <v>2575</v>
      </c>
      <c r="J46" s="25" t="n">
        <v>0</v>
      </c>
      <c r="K46" s="25" t="n">
        <v>25282491</v>
      </c>
    </row>
    <row r="47" s="23" customFormat="true" ht="12" hidden="false" customHeight="true" outlineLevel="0" collapsed="false">
      <c r="A47" s="21" t="s">
        <v>52</v>
      </c>
      <c r="B47" s="22" t="n">
        <v>27117308</v>
      </c>
      <c r="C47" s="22" t="n">
        <v>5831608</v>
      </c>
      <c r="D47" s="22" t="n">
        <v>226139721</v>
      </c>
      <c r="E47" s="22" t="n">
        <v>1066440</v>
      </c>
      <c r="F47" s="22" t="n">
        <v>15387843</v>
      </c>
      <c r="G47" s="22" t="n">
        <v>8701136</v>
      </c>
      <c r="H47" s="22" t="n">
        <v>2157890</v>
      </c>
      <c r="I47" s="22" t="n">
        <v>1161626</v>
      </c>
      <c r="J47" s="22" t="n">
        <v>104</v>
      </c>
      <c r="K47" s="22" t="n">
        <v>287563676</v>
      </c>
    </row>
    <row r="48" customFormat="false" ht="12" hidden="false" customHeight="true" outlineLevel="0" collapsed="false">
      <c r="A48" s="26" t="s">
        <v>53</v>
      </c>
      <c r="B48" s="25" t="n">
        <v>11993110</v>
      </c>
      <c r="C48" s="25" t="n">
        <v>186960</v>
      </c>
      <c r="D48" s="25" t="n">
        <v>1815124</v>
      </c>
      <c r="E48" s="25" t="n">
        <v>15284</v>
      </c>
      <c r="F48" s="25" t="n">
        <v>579510</v>
      </c>
      <c r="G48" s="25" t="n">
        <v>841838</v>
      </c>
      <c r="H48" s="25" t="n">
        <v>786739</v>
      </c>
      <c r="I48" s="25" t="n">
        <v>103197</v>
      </c>
      <c r="J48" s="25" t="n">
        <v>0</v>
      </c>
      <c r="K48" s="25" t="n">
        <v>16321762</v>
      </c>
    </row>
    <row r="49" customFormat="false" ht="12" hidden="false" customHeight="true" outlineLevel="0" collapsed="false">
      <c r="A49" s="26" t="s">
        <v>54</v>
      </c>
      <c r="B49" s="25" t="n">
        <v>2004286</v>
      </c>
      <c r="C49" s="25" t="n">
        <v>20396</v>
      </c>
      <c r="D49" s="25" t="n">
        <v>206367</v>
      </c>
      <c r="E49" s="25" t="n">
        <v>284736</v>
      </c>
      <c r="F49" s="25" t="n">
        <v>854588</v>
      </c>
      <c r="G49" s="25" t="n">
        <v>645830</v>
      </c>
      <c r="H49" s="25" t="n">
        <v>127097</v>
      </c>
      <c r="I49" s="25" t="n">
        <v>215572</v>
      </c>
      <c r="J49" s="25" t="n">
        <v>0</v>
      </c>
      <c r="K49" s="25" t="n">
        <v>4358872</v>
      </c>
    </row>
    <row r="50" customFormat="false" ht="12" hidden="false" customHeight="true" outlineLevel="0" collapsed="false">
      <c r="A50" s="26" t="s">
        <v>55</v>
      </c>
      <c r="B50" s="25" t="n">
        <v>355189</v>
      </c>
      <c r="C50" s="25" t="n">
        <v>369280</v>
      </c>
      <c r="D50" s="25" t="n">
        <v>1127339</v>
      </c>
      <c r="E50" s="25" t="n">
        <v>69463</v>
      </c>
      <c r="F50" s="25" t="n">
        <v>55113</v>
      </c>
      <c r="G50" s="25" t="n">
        <v>37442</v>
      </c>
      <c r="H50" s="25" t="n">
        <v>33313</v>
      </c>
      <c r="I50" s="25" t="n">
        <v>15395</v>
      </c>
      <c r="J50" s="25" t="n">
        <v>0</v>
      </c>
      <c r="K50" s="25" t="n">
        <v>2062534</v>
      </c>
    </row>
    <row r="51" customFormat="false" ht="12" hidden="false" customHeight="true" outlineLevel="0" collapsed="false">
      <c r="A51" s="26" t="s">
        <v>56</v>
      </c>
      <c r="B51" s="25" t="n">
        <v>878477</v>
      </c>
      <c r="C51" s="25" t="n">
        <v>355799</v>
      </c>
      <c r="D51" s="25" t="n">
        <v>2122746</v>
      </c>
      <c r="E51" s="25" t="n">
        <v>20494</v>
      </c>
      <c r="F51" s="25" t="n">
        <v>1222910</v>
      </c>
      <c r="G51" s="25" t="n">
        <v>4770300</v>
      </c>
      <c r="H51" s="25" t="n">
        <v>71034</v>
      </c>
      <c r="I51" s="25" t="n">
        <v>6757</v>
      </c>
      <c r="J51" s="25" t="n">
        <v>0</v>
      </c>
      <c r="K51" s="25" t="n">
        <v>9448517</v>
      </c>
    </row>
    <row r="52" customFormat="false" ht="12" hidden="false" customHeight="true" outlineLevel="0" collapsed="false">
      <c r="A52" s="26" t="s">
        <v>57</v>
      </c>
      <c r="B52" s="25" t="n">
        <v>5309334</v>
      </c>
      <c r="C52" s="25" t="n">
        <v>3738007</v>
      </c>
      <c r="D52" s="25" t="n">
        <v>203918155</v>
      </c>
      <c r="E52" s="25" t="n">
        <v>519815</v>
      </c>
      <c r="F52" s="25" t="n">
        <v>11240600</v>
      </c>
      <c r="G52" s="25" t="n">
        <v>634977</v>
      </c>
      <c r="H52" s="25" t="n">
        <v>768667</v>
      </c>
      <c r="I52" s="25" t="n">
        <v>743064</v>
      </c>
      <c r="J52" s="25" t="n">
        <v>104</v>
      </c>
      <c r="K52" s="25" t="n">
        <v>226872723</v>
      </c>
    </row>
    <row r="53" customFormat="false" ht="12" hidden="false" customHeight="true" outlineLevel="0" collapsed="false">
      <c r="A53" s="26" t="s">
        <v>58</v>
      </c>
      <c r="B53" s="25" t="n">
        <v>6576910</v>
      </c>
      <c r="C53" s="25" t="n">
        <v>1161165</v>
      </c>
      <c r="D53" s="25" t="n">
        <v>16949990</v>
      </c>
      <c r="E53" s="25" t="n">
        <v>156649</v>
      </c>
      <c r="F53" s="25" t="n">
        <v>1435122</v>
      </c>
      <c r="G53" s="25" t="n">
        <v>1770748</v>
      </c>
      <c r="H53" s="25" t="n">
        <v>371039</v>
      </c>
      <c r="I53" s="25" t="n">
        <v>77642</v>
      </c>
      <c r="J53" s="25" t="n">
        <v>0</v>
      </c>
      <c r="K53" s="25" t="n">
        <v>28499265</v>
      </c>
    </row>
    <row r="54" s="23" customFormat="true" ht="12" hidden="false" customHeight="true" outlineLevel="0" collapsed="false">
      <c r="A54" s="21" t="s">
        <v>59</v>
      </c>
      <c r="B54" s="22" t="n">
        <v>37932651</v>
      </c>
      <c r="C54" s="22" t="n">
        <v>6015563</v>
      </c>
      <c r="D54" s="22" t="n">
        <v>130316407</v>
      </c>
      <c r="E54" s="22" t="n">
        <v>1266966</v>
      </c>
      <c r="F54" s="22" t="n">
        <v>56849471</v>
      </c>
      <c r="G54" s="22" t="n">
        <v>2889520</v>
      </c>
      <c r="H54" s="22" t="n">
        <v>1236631</v>
      </c>
      <c r="I54" s="22" t="n">
        <v>830124</v>
      </c>
      <c r="J54" s="22" t="n">
        <v>0</v>
      </c>
      <c r="K54" s="22" t="n">
        <v>237337333</v>
      </c>
    </row>
    <row r="55" customFormat="false" ht="12" hidden="false" customHeight="true" outlineLevel="0" collapsed="false">
      <c r="A55" s="26" t="s">
        <v>60</v>
      </c>
      <c r="B55" s="25" t="n">
        <v>14198362</v>
      </c>
      <c r="C55" s="25" t="n">
        <v>1269708</v>
      </c>
      <c r="D55" s="25" t="n">
        <v>25386967</v>
      </c>
      <c r="E55" s="25" t="n">
        <v>200740</v>
      </c>
      <c r="F55" s="25" t="n">
        <v>6157322</v>
      </c>
      <c r="G55" s="25" t="n">
        <v>280927</v>
      </c>
      <c r="H55" s="25" t="n">
        <v>60763</v>
      </c>
      <c r="I55" s="25" t="n">
        <v>130</v>
      </c>
      <c r="J55" s="25" t="n">
        <v>0</v>
      </c>
      <c r="K55" s="25" t="n">
        <v>47554919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34597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345974</v>
      </c>
    </row>
    <row r="57" customFormat="false" ht="12" hidden="false" customHeight="true" outlineLevel="0" collapsed="false">
      <c r="A57" s="26" t="s">
        <v>62</v>
      </c>
      <c r="B57" s="25" t="n">
        <v>869997</v>
      </c>
      <c r="C57" s="25" t="n">
        <v>162678</v>
      </c>
      <c r="D57" s="25" t="n">
        <v>13901865</v>
      </c>
      <c r="E57" s="25" t="n">
        <v>108162</v>
      </c>
      <c r="F57" s="25" t="n">
        <v>4096024</v>
      </c>
      <c r="G57" s="25" t="n">
        <v>142119</v>
      </c>
      <c r="H57" s="25" t="n">
        <v>28851</v>
      </c>
      <c r="I57" s="25" t="n">
        <v>0</v>
      </c>
      <c r="J57" s="25" t="n">
        <v>0</v>
      </c>
      <c r="K57" s="25" t="n">
        <v>19309696</v>
      </c>
    </row>
    <row r="58" customFormat="false" ht="12" hidden="false" customHeight="true" outlineLevel="0" collapsed="false">
      <c r="A58" s="26" t="s">
        <v>63</v>
      </c>
      <c r="B58" s="25" t="n">
        <v>5033013</v>
      </c>
      <c r="C58" s="25" t="n">
        <v>2923895</v>
      </c>
      <c r="D58" s="25" t="n">
        <v>26325103</v>
      </c>
      <c r="E58" s="25" t="n">
        <v>248716</v>
      </c>
      <c r="F58" s="25" t="n">
        <v>2813279</v>
      </c>
      <c r="G58" s="25" t="n">
        <v>642637</v>
      </c>
      <c r="H58" s="25" t="n">
        <v>88799</v>
      </c>
      <c r="I58" s="25" t="n">
        <v>75573</v>
      </c>
      <c r="J58" s="25" t="n">
        <v>0</v>
      </c>
      <c r="K58" s="25" t="n">
        <v>38151015</v>
      </c>
    </row>
    <row r="59" customFormat="false" ht="12" hidden="false" customHeight="true" outlineLevel="0" collapsed="false">
      <c r="A59" s="26" t="s">
        <v>64</v>
      </c>
      <c r="B59" s="25" t="n">
        <v>15142029</v>
      </c>
      <c r="C59" s="25" t="n">
        <v>973637</v>
      </c>
      <c r="D59" s="25" t="n">
        <v>58287887</v>
      </c>
      <c r="E59" s="25" t="n">
        <v>697693</v>
      </c>
      <c r="F59" s="25" t="n">
        <v>43543621</v>
      </c>
      <c r="G59" s="25" t="n">
        <v>452980</v>
      </c>
      <c r="H59" s="25" t="n">
        <v>875814</v>
      </c>
      <c r="I59" s="25" t="n">
        <v>535459</v>
      </c>
      <c r="J59" s="25" t="n">
        <v>0</v>
      </c>
      <c r="K59" s="25" t="n">
        <v>120509120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2668077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2668077</v>
      </c>
    </row>
    <row r="61" customFormat="false" ht="12" hidden="false" customHeight="true" outlineLevel="0" collapsed="false">
      <c r="A61" s="26" t="s">
        <v>66</v>
      </c>
      <c r="B61" s="25" t="n">
        <v>2689249</v>
      </c>
      <c r="C61" s="25" t="n">
        <v>685645</v>
      </c>
      <c r="D61" s="25" t="n">
        <v>6414582</v>
      </c>
      <c r="E61" s="25" t="n">
        <v>11656</v>
      </c>
      <c r="F61" s="25" t="n">
        <v>239226</v>
      </c>
      <c r="G61" s="25" t="n">
        <v>1370857</v>
      </c>
      <c r="H61" s="25" t="n">
        <v>182405</v>
      </c>
      <c r="I61" s="25" t="n">
        <v>218962</v>
      </c>
      <c r="J61" s="25" t="n">
        <v>0</v>
      </c>
      <c r="K61" s="25" t="n">
        <v>11812582</v>
      </c>
    </row>
    <row r="62" s="23" customFormat="true" ht="12" hidden="false" customHeight="true" outlineLevel="0" collapsed="false">
      <c r="A62" s="21" t="s">
        <v>67</v>
      </c>
      <c r="B62" s="22" t="n">
        <v>4304176</v>
      </c>
      <c r="C62" s="22" t="n">
        <v>207703</v>
      </c>
      <c r="D62" s="22" t="n">
        <v>4400134</v>
      </c>
      <c r="E62" s="22" t="n">
        <v>482534</v>
      </c>
      <c r="F62" s="22" t="n">
        <v>1565294</v>
      </c>
      <c r="G62" s="22" t="n">
        <v>701379</v>
      </c>
      <c r="H62" s="22" t="n">
        <v>260752</v>
      </c>
      <c r="I62" s="22" t="n">
        <v>53535</v>
      </c>
      <c r="J62" s="22" t="n">
        <v>0</v>
      </c>
      <c r="K62" s="22" t="n">
        <v>11975507</v>
      </c>
    </row>
    <row r="63" s="23" customFormat="true" ht="12" hidden="false" customHeight="true" outlineLevel="0" collapsed="false">
      <c r="A63" s="26" t="s">
        <v>68</v>
      </c>
      <c r="B63" s="25" t="n">
        <v>57212</v>
      </c>
      <c r="C63" s="25" t="n">
        <v>12551</v>
      </c>
      <c r="D63" s="25" t="n">
        <v>1146318</v>
      </c>
      <c r="E63" s="25" t="n">
        <v>0</v>
      </c>
      <c r="F63" s="25" t="n">
        <v>0</v>
      </c>
      <c r="G63" s="25" t="n">
        <v>0</v>
      </c>
      <c r="H63" s="25" t="n">
        <v>3996</v>
      </c>
      <c r="I63" s="25" t="n">
        <v>0</v>
      </c>
      <c r="J63" s="25" t="n">
        <v>0</v>
      </c>
      <c r="K63" s="25" t="n">
        <v>1220077</v>
      </c>
    </row>
    <row r="64" s="23" customFormat="true" ht="12" hidden="false" customHeight="true" outlineLevel="0" collapsed="false">
      <c r="A64" s="26" t="s">
        <v>69</v>
      </c>
      <c r="B64" s="25" t="n">
        <v>392219</v>
      </c>
      <c r="C64" s="25" t="n">
        <v>75149</v>
      </c>
      <c r="D64" s="25" t="n">
        <v>1662077</v>
      </c>
      <c r="E64" s="25" t="n">
        <v>335232</v>
      </c>
      <c r="F64" s="25" t="n">
        <v>116094</v>
      </c>
      <c r="G64" s="25" t="n">
        <v>90298</v>
      </c>
      <c r="H64" s="25" t="n">
        <v>19338</v>
      </c>
      <c r="I64" s="25" t="n">
        <v>0</v>
      </c>
      <c r="J64" s="25" t="n">
        <v>0</v>
      </c>
      <c r="K64" s="25" t="n">
        <v>2690407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42318</v>
      </c>
      <c r="D65" s="25" t="n">
        <v>331137</v>
      </c>
      <c r="E65" s="25" t="n">
        <v>0</v>
      </c>
      <c r="F65" s="25" t="n">
        <v>40844</v>
      </c>
      <c r="G65" s="25" t="n">
        <v>175208</v>
      </c>
      <c r="H65" s="25" t="n">
        <v>6823</v>
      </c>
      <c r="I65" s="25" t="n">
        <v>0</v>
      </c>
      <c r="J65" s="25" t="n">
        <v>0</v>
      </c>
      <c r="K65" s="25" t="n">
        <v>596330</v>
      </c>
    </row>
    <row r="66" s="23" customFormat="true" ht="12" hidden="false" customHeight="true" outlineLevel="0" collapsed="false">
      <c r="A66" s="26" t="s">
        <v>71</v>
      </c>
      <c r="B66" s="25" t="n">
        <v>11330</v>
      </c>
      <c r="C66" s="25" t="n">
        <v>10734</v>
      </c>
      <c r="D66" s="25" t="n">
        <v>171174</v>
      </c>
      <c r="E66" s="25" t="n">
        <v>32464</v>
      </c>
      <c r="F66" s="25" t="n">
        <v>378029</v>
      </c>
      <c r="G66" s="25" t="n">
        <v>274573</v>
      </c>
      <c r="H66" s="25" t="n">
        <v>0</v>
      </c>
      <c r="I66" s="25" t="n">
        <v>0</v>
      </c>
      <c r="J66" s="25" t="n">
        <v>0</v>
      </c>
      <c r="K66" s="25" t="n">
        <v>878304</v>
      </c>
    </row>
    <row r="67" s="23" customFormat="true" ht="12" hidden="false" customHeight="true" outlineLevel="0" collapsed="false">
      <c r="A67" s="26" t="s">
        <v>72</v>
      </c>
      <c r="B67" s="25" t="n">
        <v>3443990</v>
      </c>
      <c r="C67" s="25" t="n">
        <v>30196</v>
      </c>
      <c r="D67" s="25" t="n">
        <v>553238</v>
      </c>
      <c r="E67" s="25" t="n">
        <v>85400</v>
      </c>
      <c r="F67" s="25" t="n">
        <v>856018</v>
      </c>
      <c r="G67" s="25" t="n">
        <v>69231</v>
      </c>
      <c r="H67" s="25" t="n">
        <v>203971</v>
      </c>
      <c r="I67" s="25" t="n">
        <v>50366</v>
      </c>
      <c r="J67" s="25" t="n">
        <v>0</v>
      </c>
      <c r="K67" s="25" t="n">
        <v>5292410</v>
      </c>
    </row>
    <row r="68" s="23" customFormat="true" ht="12" hidden="false" customHeight="true" outlineLevel="0" collapsed="false">
      <c r="A68" s="26" t="s">
        <v>73</v>
      </c>
      <c r="B68" s="25" t="n">
        <v>245076</v>
      </c>
      <c r="C68" s="25" t="n">
        <v>21465</v>
      </c>
      <c r="D68" s="25" t="n">
        <v>111641</v>
      </c>
      <c r="E68" s="25" t="n">
        <v>1506</v>
      </c>
      <c r="F68" s="25" t="n">
        <v>109081</v>
      </c>
      <c r="G68" s="25" t="n">
        <v>86388</v>
      </c>
      <c r="H68" s="25" t="n">
        <v>14828</v>
      </c>
      <c r="I68" s="25" t="n">
        <v>3169</v>
      </c>
      <c r="J68" s="25" t="n">
        <v>0</v>
      </c>
      <c r="K68" s="25" t="n">
        <v>593154</v>
      </c>
    </row>
    <row r="69" s="23" customFormat="true" ht="12" hidden="false" customHeight="true" outlineLevel="0" collapsed="false">
      <c r="A69" s="26" t="s">
        <v>74</v>
      </c>
      <c r="B69" s="25" t="n">
        <v>154350</v>
      </c>
      <c r="C69" s="25" t="n">
        <v>15291</v>
      </c>
      <c r="D69" s="25" t="n">
        <v>424552</v>
      </c>
      <c r="E69" s="25" t="n">
        <v>27929</v>
      </c>
      <c r="F69" s="25" t="n">
        <v>65230</v>
      </c>
      <c r="G69" s="25" t="n">
        <v>5680</v>
      </c>
      <c r="H69" s="25" t="n">
        <v>11796</v>
      </c>
      <c r="I69" s="25" t="n">
        <v>0</v>
      </c>
      <c r="J69" s="25" t="n">
        <v>0</v>
      </c>
      <c r="K69" s="25" t="n">
        <v>704828</v>
      </c>
    </row>
    <row r="70" s="23" customFormat="true" ht="12" hidden="false" customHeight="true" outlineLevel="0" collapsed="false">
      <c r="A70" s="21" t="s">
        <v>75</v>
      </c>
      <c r="B70" s="22" t="n">
        <v>2184584</v>
      </c>
      <c r="C70" s="22" t="n">
        <v>14426877</v>
      </c>
      <c r="D70" s="22" t="n">
        <v>2807680</v>
      </c>
      <c r="E70" s="22" t="n">
        <v>4089715</v>
      </c>
      <c r="F70" s="22" t="n">
        <v>2477694</v>
      </c>
      <c r="G70" s="22" t="n">
        <v>829669</v>
      </c>
      <c r="H70" s="22" t="n">
        <v>655713</v>
      </c>
      <c r="I70" s="22" t="n">
        <v>15833</v>
      </c>
      <c r="J70" s="22" t="n">
        <v>0</v>
      </c>
      <c r="K70" s="22" t="n">
        <v>27487765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633004</v>
      </c>
      <c r="E71" s="25" t="n">
        <v>0</v>
      </c>
      <c r="F71" s="25" t="n">
        <v>107912</v>
      </c>
      <c r="G71" s="25" t="n">
        <v>371978</v>
      </c>
      <c r="H71" s="25" t="n">
        <v>171032</v>
      </c>
      <c r="I71" s="25" t="n">
        <v>0</v>
      </c>
      <c r="J71" s="25" t="n">
        <v>0</v>
      </c>
      <c r="K71" s="25" t="n">
        <v>1283926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6268</v>
      </c>
      <c r="D73" s="25" t="n">
        <v>1480473</v>
      </c>
      <c r="E73" s="25" t="n">
        <v>2256395</v>
      </c>
      <c r="F73" s="25" t="n">
        <v>1289532</v>
      </c>
      <c r="G73" s="25" t="n">
        <v>242960</v>
      </c>
      <c r="H73" s="25" t="n">
        <v>277318</v>
      </c>
      <c r="I73" s="25" t="n">
        <v>2428</v>
      </c>
      <c r="J73" s="25" t="n">
        <v>0</v>
      </c>
      <c r="K73" s="25" t="n">
        <v>5555374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8236</v>
      </c>
      <c r="D74" s="25" t="n">
        <v>35175</v>
      </c>
      <c r="E74" s="25" t="n">
        <v>0</v>
      </c>
      <c r="F74" s="25" t="n">
        <v>0</v>
      </c>
      <c r="G74" s="25" t="n">
        <v>49974</v>
      </c>
      <c r="H74" s="25" t="n">
        <v>0</v>
      </c>
      <c r="I74" s="25" t="n">
        <v>0</v>
      </c>
      <c r="J74" s="25" t="n">
        <v>0</v>
      </c>
      <c r="K74" s="25" t="n">
        <v>93385</v>
      </c>
    </row>
    <row r="75" s="23" customFormat="true" ht="12" hidden="false" customHeight="true" outlineLevel="0" collapsed="false">
      <c r="A75" s="26" t="s">
        <v>80</v>
      </c>
      <c r="B75" s="25" t="n">
        <v>2048209</v>
      </c>
      <c r="C75" s="25" t="n">
        <v>14402106</v>
      </c>
      <c r="D75" s="25" t="n">
        <v>372279</v>
      </c>
      <c r="E75" s="25" t="n">
        <v>201141</v>
      </c>
      <c r="F75" s="25" t="n">
        <v>3753</v>
      </c>
      <c r="G75" s="25" t="n">
        <v>28160</v>
      </c>
      <c r="H75" s="25" t="n">
        <v>104972</v>
      </c>
      <c r="I75" s="25" t="n">
        <v>13405</v>
      </c>
      <c r="J75" s="25" t="n">
        <v>0</v>
      </c>
      <c r="K75" s="25" t="n">
        <v>17174025</v>
      </c>
    </row>
    <row r="76" s="23" customFormat="true" ht="12" hidden="false" customHeight="true" outlineLevel="0" collapsed="false">
      <c r="A76" s="26" t="s">
        <v>81</v>
      </c>
      <c r="B76" s="25" t="n">
        <v>136375</v>
      </c>
      <c r="C76" s="25" t="n">
        <v>10266</v>
      </c>
      <c r="D76" s="25" t="n">
        <v>286748</v>
      </c>
      <c r="E76" s="25" t="n">
        <v>1632178</v>
      </c>
      <c r="F76" s="25" t="n">
        <v>1076497</v>
      </c>
      <c r="G76" s="25" t="n">
        <v>136599</v>
      </c>
      <c r="H76" s="25" t="n">
        <v>102389</v>
      </c>
      <c r="I76" s="25" t="n">
        <v>0</v>
      </c>
      <c r="J76" s="25" t="n">
        <v>0</v>
      </c>
      <c r="K76" s="25" t="n">
        <v>3381052</v>
      </c>
    </row>
    <row r="77" s="23" customFormat="true" ht="12" hidden="false" customHeight="true" outlineLevel="0" collapsed="false">
      <c r="A77" s="21" t="s">
        <v>11</v>
      </c>
      <c r="B77" s="22" t="n">
        <v>366586164</v>
      </c>
      <c r="C77" s="22" t="n">
        <v>68178807</v>
      </c>
      <c r="D77" s="22" t="n">
        <v>671057987</v>
      </c>
      <c r="E77" s="22" t="n">
        <v>14881846</v>
      </c>
      <c r="F77" s="22" t="n">
        <v>132539997</v>
      </c>
      <c r="G77" s="22" t="n">
        <v>54879194</v>
      </c>
      <c r="H77" s="22" t="n">
        <v>29482616</v>
      </c>
      <c r="I77" s="22" t="n">
        <v>14274074</v>
      </c>
      <c r="J77" s="22" t="n">
        <v>1946</v>
      </c>
      <c r="K77" s="22" t="n">
        <v>1351882631</v>
      </c>
    </row>
    <row r="78" s="23" customFormat="true" ht="12" hidden="false" customHeight="true" outlineLevel="0" collapsed="false">
      <c r="A78" s="26" t="s">
        <v>82</v>
      </c>
      <c r="B78" s="22" t="n">
        <v>0</v>
      </c>
      <c r="C78" s="22" t="n">
        <v>0</v>
      </c>
      <c r="D78" s="22" t="n">
        <v>0</v>
      </c>
      <c r="E78" s="22" t="n">
        <v>0</v>
      </c>
      <c r="F78" s="22" t="n">
        <v>28259557</v>
      </c>
      <c r="G78" s="22" t="n">
        <v>0</v>
      </c>
      <c r="H78" s="22" t="n">
        <v>0</v>
      </c>
      <c r="I78" s="22" t="n">
        <v>1000922</v>
      </c>
      <c r="J78" s="22" t="n">
        <v>0</v>
      </c>
      <c r="K78" s="22" t="n">
        <v>29260479</v>
      </c>
    </row>
    <row r="79" s="23" customFormat="true" ht="12" hidden="false" customHeight="true" outlineLevel="0" collapsed="false">
      <c r="A79" s="21" t="s">
        <v>83</v>
      </c>
      <c r="B79" s="22" t="n">
        <v>366586164</v>
      </c>
      <c r="C79" s="22" t="n">
        <v>68178807</v>
      </c>
      <c r="D79" s="22" t="n">
        <v>671057987</v>
      </c>
      <c r="E79" s="22" t="n">
        <v>14881846</v>
      </c>
      <c r="F79" s="22" t="n">
        <v>160799554</v>
      </c>
      <c r="G79" s="22" t="n">
        <v>54879194</v>
      </c>
      <c r="H79" s="22" t="n">
        <v>29482616</v>
      </c>
      <c r="I79" s="22" t="n">
        <v>15274996</v>
      </c>
      <c r="J79" s="22" t="n">
        <v>1946</v>
      </c>
      <c r="K79" s="22" t="n">
        <v>1381143110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169314092</v>
      </c>
      <c r="C83" s="22" t="n">
        <v>7168227</v>
      </c>
      <c r="D83" s="22" t="n">
        <v>71136552</v>
      </c>
      <c r="E83" s="22" t="n">
        <v>2676694</v>
      </c>
      <c r="F83" s="22" t="n">
        <v>12343122</v>
      </c>
      <c r="G83" s="22" t="n">
        <v>6932876</v>
      </c>
      <c r="H83" s="22" t="n">
        <v>15362907</v>
      </c>
      <c r="I83" s="22" t="n">
        <v>4668247</v>
      </c>
      <c r="J83" s="22" t="n">
        <v>0</v>
      </c>
      <c r="K83" s="22" t="n">
        <v>289602717</v>
      </c>
    </row>
    <row r="84" customFormat="false" ht="12" hidden="false" customHeight="true" outlineLevel="0" collapsed="false">
      <c r="A84" s="24" t="s">
        <v>15</v>
      </c>
      <c r="B84" s="25" t="n">
        <v>5186391</v>
      </c>
      <c r="C84" s="25" t="n">
        <v>250943</v>
      </c>
      <c r="D84" s="25" t="n">
        <v>13410920</v>
      </c>
      <c r="E84" s="25" t="n">
        <v>69324</v>
      </c>
      <c r="F84" s="25" t="n">
        <v>2647199</v>
      </c>
      <c r="G84" s="25" t="n">
        <v>131805</v>
      </c>
      <c r="H84" s="25" t="n">
        <v>1008796</v>
      </c>
      <c r="I84" s="25" t="n">
        <v>30255</v>
      </c>
      <c r="J84" s="25" t="n">
        <v>0</v>
      </c>
      <c r="K84" s="25" t="n">
        <v>22735633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3699331</v>
      </c>
      <c r="E85" s="25" t="n">
        <v>0</v>
      </c>
      <c r="F85" s="25" t="n">
        <v>6444</v>
      </c>
      <c r="G85" s="25" t="n">
        <v>0</v>
      </c>
      <c r="H85" s="25" t="n">
        <v>28115</v>
      </c>
      <c r="I85" s="25" t="n">
        <v>0</v>
      </c>
      <c r="J85" s="25" t="n">
        <v>0</v>
      </c>
      <c r="K85" s="25" t="n">
        <v>3733890</v>
      </c>
    </row>
    <row r="86" customFormat="false" ht="12" hidden="false" customHeight="true" outlineLevel="0" collapsed="false">
      <c r="A86" s="26" t="s">
        <v>17</v>
      </c>
      <c r="B86" s="25" t="n">
        <v>51383337</v>
      </c>
      <c r="C86" s="25" t="n">
        <v>2307100</v>
      </c>
      <c r="D86" s="25" t="n">
        <v>15569729</v>
      </c>
      <c r="E86" s="25" t="n">
        <v>336103</v>
      </c>
      <c r="F86" s="25" t="n">
        <v>1027194</v>
      </c>
      <c r="G86" s="25" t="n">
        <v>408767</v>
      </c>
      <c r="H86" s="25" t="n">
        <v>2873707</v>
      </c>
      <c r="I86" s="25" t="n">
        <v>61779</v>
      </c>
      <c r="J86" s="25" t="n">
        <v>0</v>
      </c>
      <c r="K86" s="25" t="n">
        <v>73967716</v>
      </c>
    </row>
    <row r="87" customFormat="false" ht="12" hidden="false" customHeight="true" outlineLevel="0" collapsed="false">
      <c r="A87" s="26" t="s">
        <v>18</v>
      </c>
      <c r="B87" s="25" t="n">
        <v>22353683</v>
      </c>
      <c r="C87" s="25" t="n">
        <v>614641</v>
      </c>
      <c r="D87" s="25" t="n">
        <v>3313559</v>
      </c>
      <c r="E87" s="25" t="n">
        <v>195569</v>
      </c>
      <c r="F87" s="25" t="n">
        <v>1190804</v>
      </c>
      <c r="G87" s="25" t="n">
        <v>923359</v>
      </c>
      <c r="H87" s="25" t="n">
        <v>2955248</v>
      </c>
      <c r="I87" s="25" t="n">
        <v>1196536</v>
      </c>
      <c r="J87" s="25" t="n">
        <v>0</v>
      </c>
      <c r="K87" s="25" t="n">
        <v>32743399</v>
      </c>
    </row>
    <row r="88" customFormat="false" ht="12" hidden="false" customHeight="true" outlineLevel="0" collapsed="false">
      <c r="A88" s="26" t="s">
        <v>19</v>
      </c>
      <c r="B88" s="25" t="n">
        <v>7399763</v>
      </c>
      <c r="C88" s="25" t="n">
        <v>63545</v>
      </c>
      <c r="D88" s="25" t="n">
        <v>4464338</v>
      </c>
      <c r="E88" s="25" t="n">
        <v>45197</v>
      </c>
      <c r="F88" s="25" t="n">
        <v>3488429</v>
      </c>
      <c r="G88" s="25" t="n">
        <v>6</v>
      </c>
      <c r="H88" s="25" t="n">
        <v>1118271</v>
      </c>
      <c r="I88" s="25" t="n">
        <v>854372</v>
      </c>
      <c r="J88" s="25" t="n">
        <v>0</v>
      </c>
      <c r="K88" s="25" t="n">
        <v>17433921</v>
      </c>
    </row>
    <row r="89" customFormat="false" ht="12" hidden="false" customHeight="true" outlineLevel="0" collapsed="false">
      <c r="A89" s="26" t="s">
        <v>20</v>
      </c>
      <c r="B89" s="25" t="n">
        <v>8696298</v>
      </c>
      <c r="C89" s="25" t="n">
        <v>1714421</v>
      </c>
      <c r="D89" s="25" t="n">
        <v>12275581</v>
      </c>
      <c r="E89" s="25" t="n">
        <v>768632</v>
      </c>
      <c r="F89" s="25" t="n">
        <v>479764</v>
      </c>
      <c r="G89" s="25" t="n">
        <v>3995907</v>
      </c>
      <c r="H89" s="25" t="n">
        <v>1388569</v>
      </c>
      <c r="I89" s="25" t="n">
        <v>355041</v>
      </c>
      <c r="J89" s="25" t="n">
        <v>0</v>
      </c>
      <c r="K89" s="25" t="n">
        <v>29674213</v>
      </c>
    </row>
    <row r="90" customFormat="false" ht="12" hidden="false" customHeight="true" outlineLevel="0" collapsed="false">
      <c r="A90" s="26" t="s">
        <v>21</v>
      </c>
      <c r="B90" s="25" t="n">
        <v>33583704</v>
      </c>
      <c r="C90" s="25" t="n">
        <v>600582</v>
      </c>
      <c r="D90" s="25" t="n">
        <v>3859875</v>
      </c>
      <c r="E90" s="25" t="n">
        <v>111560</v>
      </c>
      <c r="F90" s="25" t="n">
        <v>81710</v>
      </c>
      <c r="G90" s="25" t="n">
        <v>135854</v>
      </c>
      <c r="H90" s="25" t="n">
        <v>1933731</v>
      </c>
      <c r="I90" s="25" t="n">
        <v>190</v>
      </c>
      <c r="J90" s="25" t="n">
        <v>0</v>
      </c>
      <c r="K90" s="25" t="n">
        <v>40307206</v>
      </c>
    </row>
    <row r="91" customFormat="false" ht="12" hidden="false" customHeight="true" outlineLevel="0" collapsed="false">
      <c r="A91" s="26" t="s">
        <v>22</v>
      </c>
      <c r="B91" s="25" t="n">
        <v>19993570</v>
      </c>
      <c r="C91" s="25" t="n">
        <v>285813</v>
      </c>
      <c r="D91" s="25" t="n">
        <v>436387</v>
      </c>
      <c r="E91" s="25" t="n">
        <v>41792</v>
      </c>
      <c r="F91" s="25" t="n">
        <v>143281</v>
      </c>
      <c r="G91" s="25" t="n">
        <v>3954</v>
      </c>
      <c r="H91" s="25" t="n">
        <v>1148237</v>
      </c>
      <c r="I91" s="25" t="n">
        <v>174105</v>
      </c>
      <c r="J91" s="25" t="n">
        <v>0</v>
      </c>
      <c r="K91" s="25" t="n">
        <v>22227139</v>
      </c>
    </row>
    <row r="92" customFormat="false" ht="12" hidden="false" customHeight="true" outlineLevel="0" collapsed="false">
      <c r="A92" s="26" t="s">
        <v>23</v>
      </c>
      <c r="B92" s="25" t="n">
        <v>20717347</v>
      </c>
      <c r="C92" s="25" t="n">
        <v>1331183</v>
      </c>
      <c r="D92" s="25" t="n">
        <v>17806163</v>
      </c>
      <c r="E92" s="25" t="n">
        <v>1108517</v>
      </c>
      <c r="F92" s="25" t="n">
        <v>3284739</v>
      </c>
      <c r="G92" s="25" t="n">
        <v>1333227</v>
      </c>
      <c r="H92" s="25" t="n">
        <v>2936349</v>
      </c>
      <c r="I92" s="25" t="n">
        <v>1995968</v>
      </c>
      <c r="J92" s="25" t="n">
        <v>0</v>
      </c>
      <c r="K92" s="25" t="n">
        <v>50513493</v>
      </c>
    </row>
    <row r="93" customFormat="false" ht="12" hidden="false" customHeight="true" outlineLevel="0" collapsed="false">
      <c r="A93" s="26" t="s">
        <v>24</v>
      </c>
      <c r="B93" s="25" t="n">
        <v>0</v>
      </c>
      <c r="C93" s="25" t="n">
        <v>0</v>
      </c>
      <c r="D93" s="25" t="n">
        <v>0</v>
      </c>
      <c r="E93" s="25" t="n">
        <v>0</v>
      </c>
      <c r="F93" s="25" t="n">
        <v>791566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791566</v>
      </c>
    </row>
    <row r="94" s="23" customFormat="true" ht="12" hidden="false" customHeight="true" outlineLevel="0" collapsed="false">
      <c r="A94" s="21" t="s">
        <v>25</v>
      </c>
      <c r="B94" s="22" t="n">
        <v>115924</v>
      </c>
      <c r="C94" s="22" t="n">
        <v>20794</v>
      </c>
      <c r="D94" s="22" t="n">
        <v>3316204</v>
      </c>
      <c r="E94" s="22" t="n">
        <v>616925</v>
      </c>
      <c r="F94" s="22" t="n">
        <v>0</v>
      </c>
      <c r="G94" s="22" t="n">
        <v>417520</v>
      </c>
      <c r="H94" s="22" t="n">
        <v>29856</v>
      </c>
      <c r="I94" s="22" t="n">
        <v>0</v>
      </c>
      <c r="J94" s="22" t="n">
        <v>0</v>
      </c>
      <c r="K94" s="22" t="n">
        <v>4517223</v>
      </c>
    </row>
    <row r="95" s="23" customFormat="true" ht="12" hidden="false" customHeight="true" outlineLevel="0" collapsed="false">
      <c r="A95" s="26" t="s">
        <v>26</v>
      </c>
      <c r="B95" s="25" t="n">
        <v>115924</v>
      </c>
      <c r="C95" s="25" t="n">
        <v>12699</v>
      </c>
      <c r="D95" s="25" t="n">
        <v>3310183</v>
      </c>
      <c r="E95" s="25" t="n">
        <v>616925</v>
      </c>
      <c r="F95" s="25" t="n">
        <v>0</v>
      </c>
      <c r="G95" s="25" t="n">
        <v>413667</v>
      </c>
      <c r="H95" s="25" t="n">
        <v>29856</v>
      </c>
      <c r="I95" s="25" t="n">
        <v>0</v>
      </c>
      <c r="J95" s="25" t="n">
        <v>0</v>
      </c>
      <c r="K95" s="25" t="n">
        <v>4499254</v>
      </c>
    </row>
    <row r="96" s="23" customFormat="true" ht="12" hidden="false" customHeight="true" outlineLevel="0" collapsed="false">
      <c r="A96" s="26" t="s">
        <v>27</v>
      </c>
      <c r="B96" s="25" t="n">
        <v>0</v>
      </c>
      <c r="C96" s="25" t="n">
        <v>8095</v>
      </c>
      <c r="D96" s="25" t="n">
        <v>6021</v>
      </c>
      <c r="E96" s="25" t="n">
        <v>0</v>
      </c>
      <c r="F96" s="25" t="n">
        <v>0</v>
      </c>
      <c r="G96" s="25" t="n">
        <v>3853</v>
      </c>
      <c r="H96" s="25" t="n">
        <v>0</v>
      </c>
      <c r="I96" s="25" t="n">
        <v>0</v>
      </c>
      <c r="J96" s="25" t="n">
        <v>0</v>
      </c>
      <c r="K96" s="25" t="n">
        <v>17969</v>
      </c>
    </row>
    <row r="97" s="23" customFormat="true" ht="12" hidden="false" customHeight="true" outlineLevel="0" collapsed="false">
      <c r="A97" s="21" t="s">
        <v>28</v>
      </c>
      <c r="B97" s="22" t="n">
        <v>41438096</v>
      </c>
      <c r="C97" s="22" t="n">
        <v>856048</v>
      </c>
      <c r="D97" s="22" t="n">
        <v>3570253</v>
      </c>
      <c r="E97" s="22" t="n">
        <v>238837</v>
      </c>
      <c r="F97" s="22" t="n">
        <v>931432</v>
      </c>
      <c r="G97" s="22" t="n">
        <v>55064</v>
      </c>
      <c r="H97" s="22" t="n">
        <v>2544909</v>
      </c>
      <c r="I97" s="22" t="n">
        <v>10698</v>
      </c>
      <c r="J97" s="22" t="n">
        <v>0</v>
      </c>
      <c r="K97" s="22" t="n">
        <v>49645337</v>
      </c>
    </row>
    <row r="98" s="23" customFormat="true" ht="12" hidden="false" customHeight="true" outlineLevel="0" collapsed="false">
      <c r="A98" s="26" t="s">
        <v>29</v>
      </c>
      <c r="B98" s="25" t="n">
        <v>40041384</v>
      </c>
      <c r="C98" s="25" t="n">
        <v>853134</v>
      </c>
      <c r="D98" s="25" t="n">
        <v>3449359</v>
      </c>
      <c r="E98" s="25" t="n">
        <v>238837</v>
      </c>
      <c r="F98" s="25" t="n">
        <v>879208</v>
      </c>
      <c r="G98" s="25" t="n">
        <v>55064</v>
      </c>
      <c r="H98" s="25" t="n">
        <v>2457771</v>
      </c>
      <c r="I98" s="25" t="n">
        <v>10698</v>
      </c>
      <c r="J98" s="25" t="n">
        <v>0</v>
      </c>
      <c r="K98" s="25" t="n">
        <v>47985455</v>
      </c>
    </row>
    <row r="99" s="23" customFormat="true" ht="12" hidden="false" customHeight="true" outlineLevel="0" collapsed="false">
      <c r="A99" s="26" t="s">
        <v>30</v>
      </c>
      <c r="B99" s="25" t="n">
        <v>272556</v>
      </c>
      <c r="C99" s="25" t="n">
        <v>75</v>
      </c>
      <c r="D99" s="25" t="n">
        <v>11</v>
      </c>
      <c r="E99" s="25" t="n">
        <v>0</v>
      </c>
      <c r="F99" s="25" t="n">
        <v>0</v>
      </c>
      <c r="G99" s="25" t="n">
        <v>0</v>
      </c>
      <c r="H99" s="25" t="n">
        <v>18236</v>
      </c>
      <c r="I99" s="25" t="n">
        <v>0</v>
      </c>
      <c r="J99" s="25" t="n">
        <v>0</v>
      </c>
      <c r="K99" s="25" t="n">
        <v>290878</v>
      </c>
    </row>
    <row r="100" customFormat="false" ht="12" hidden="false" customHeight="true" outlineLevel="0" collapsed="false">
      <c r="A100" s="26" t="s">
        <v>31</v>
      </c>
      <c r="B100" s="25" t="n">
        <v>1124155</v>
      </c>
      <c r="C100" s="25" t="n">
        <v>2839</v>
      </c>
      <c r="D100" s="25" t="n">
        <v>120881</v>
      </c>
      <c r="E100" s="25" t="n">
        <v>0</v>
      </c>
      <c r="F100" s="25" t="n">
        <v>52224</v>
      </c>
      <c r="G100" s="25" t="n">
        <v>0</v>
      </c>
      <c r="H100" s="25" t="n">
        <v>68902</v>
      </c>
      <c r="I100" s="25" t="n">
        <v>0</v>
      </c>
      <c r="J100" s="25" t="n">
        <v>0</v>
      </c>
      <c r="K100" s="25" t="n">
        <v>1369001</v>
      </c>
    </row>
    <row r="101" s="23" customFormat="true" ht="12" hidden="false" customHeight="true" outlineLevel="0" collapsed="false">
      <c r="A101" s="21" t="s">
        <v>32</v>
      </c>
      <c r="B101" s="22" t="n">
        <v>26390706</v>
      </c>
      <c r="C101" s="22" t="n">
        <v>11070199</v>
      </c>
      <c r="D101" s="22" t="n">
        <v>48149196</v>
      </c>
      <c r="E101" s="22" t="n">
        <v>1309623</v>
      </c>
      <c r="F101" s="22" t="n">
        <v>4261458</v>
      </c>
      <c r="G101" s="22" t="n">
        <v>7615758</v>
      </c>
      <c r="H101" s="22" t="n">
        <v>728477</v>
      </c>
      <c r="I101" s="22" t="n">
        <v>57328</v>
      </c>
      <c r="J101" s="22" t="n">
        <v>0</v>
      </c>
      <c r="K101" s="22" t="n">
        <v>99582745</v>
      </c>
    </row>
    <row r="102" customFormat="false" ht="12" hidden="false" customHeight="true" outlineLevel="0" collapsed="false">
      <c r="A102" s="26" t="s">
        <v>33</v>
      </c>
      <c r="B102" s="25" t="n">
        <v>6958392</v>
      </c>
      <c r="C102" s="25" t="n">
        <v>749622</v>
      </c>
      <c r="D102" s="25" t="n">
        <v>6684779</v>
      </c>
      <c r="E102" s="25" t="n">
        <v>230854</v>
      </c>
      <c r="F102" s="25" t="n">
        <v>639034</v>
      </c>
      <c r="G102" s="25" t="n">
        <v>1228080</v>
      </c>
      <c r="H102" s="25" t="n">
        <v>316239</v>
      </c>
      <c r="I102" s="25" t="n">
        <v>55562</v>
      </c>
      <c r="J102" s="25" t="n">
        <v>0</v>
      </c>
      <c r="K102" s="25" t="n">
        <v>16862562</v>
      </c>
    </row>
    <row r="103" customFormat="false" ht="12" hidden="false" customHeight="true" outlineLevel="0" collapsed="false">
      <c r="A103" s="26" t="s">
        <v>34</v>
      </c>
      <c r="B103" s="25" t="n">
        <v>340867</v>
      </c>
      <c r="C103" s="25" t="n">
        <v>867671</v>
      </c>
      <c r="D103" s="25" t="n">
        <v>6578007</v>
      </c>
      <c r="E103" s="25" t="n">
        <v>353071</v>
      </c>
      <c r="F103" s="25" t="n">
        <v>703146</v>
      </c>
      <c r="G103" s="25" t="n">
        <v>3357851</v>
      </c>
      <c r="H103" s="25" t="n">
        <v>18966</v>
      </c>
      <c r="I103" s="25" t="n">
        <v>128</v>
      </c>
      <c r="J103" s="25" t="n">
        <v>0</v>
      </c>
      <c r="K103" s="25" t="n">
        <v>12219707</v>
      </c>
    </row>
    <row r="104" customFormat="false" ht="12" hidden="false" customHeight="true" outlineLevel="0" collapsed="false">
      <c r="A104" s="26" t="s">
        <v>35</v>
      </c>
      <c r="B104" s="25" t="n">
        <v>26872</v>
      </c>
      <c r="C104" s="25" t="n">
        <v>290447</v>
      </c>
      <c r="D104" s="25" t="n">
        <v>4324184</v>
      </c>
      <c r="E104" s="25" t="n">
        <v>383645</v>
      </c>
      <c r="F104" s="25" t="n">
        <v>361453</v>
      </c>
      <c r="G104" s="25" t="n">
        <v>1700083</v>
      </c>
      <c r="H104" s="25" t="n">
        <v>2257</v>
      </c>
      <c r="I104" s="25" t="n">
        <v>0</v>
      </c>
      <c r="J104" s="25" t="n">
        <v>0</v>
      </c>
      <c r="K104" s="25" t="n">
        <v>7088941</v>
      </c>
    </row>
    <row r="105" customFormat="false" ht="12" hidden="false" customHeight="true" outlineLevel="0" collapsed="false">
      <c r="A105" s="26" t="s">
        <v>36</v>
      </c>
      <c r="B105" s="25" t="n">
        <v>0</v>
      </c>
      <c r="C105" s="25" t="n">
        <v>54027</v>
      </c>
      <c r="D105" s="25" t="n">
        <v>257229</v>
      </c>
      <c r="E105" s="25" t="n">
        <v>154726</v>
      </c>
      <c r="F105" s="25" t="n">
        <v>211605</v>
      </c>
      <c r="G105" s="25" t="n">
        <v>551945</v>
      </c>
      <c r="H105" s="25" t="n">
        <v>0</v>
      </c>
      <c r="I105" s="25" t="n">
        <v>0</v>
      </c>
      <c r="J105" s="25" t="n">
        <v>0</v>
      </c>
      <c r="K105" s="25" t="n">
        <v>1229532</v>
      </c>
    </row>
    <row r="106" customFormat="false" ht="12" hidden="false" customHeight="true" outlineLevel="0" collapsed="false">
      <c r="A106" s="26" t="s">
        <v>37</v>
      </c>
      <c r="B106" s="25" t="n">
        <v>19064574</v>
      </c>
      <c r="C106" s="25" t="n">
        <v>9108435</v>
      </c>
      <c r="D106" s="25" t="n">
        <v>30304999</v>
      </c>
      <c r="E106" s="25" t="n">
        <v>187326</v>
      </c>
      <c r="F106" s="25" t="n">
        <v>2346221</v>
      </c>
      <c r="G106" s="25" t="n">
        <v>777799</v>
      </c>
      <c r="H106" s="25" t="n">
        <v>391013</v>
      </c>
      <c r="I106" s="25" t="n">
        <v>1637</v>
      </c>
      <c r="J106" s="25" t="n">
        <v>0</v>
      </c>
      <c r="K106" s="25" t="n">
        <v>62182004</v>
      </c>
    </row>
    <row r="107" s="23" customFormat="true" ht="12" hidden="false" customHeight="true" outlineLevel="0" collapsed="false">
      <c r="A107" s="21" t="s">
        <v>38</v>
      </c>
      <c r="B107" s="22" t="n">
        <v>10779564</v>
      </c>
      <c r="C107" s="22" t="n">
        <v>538205</v>
      </c>
      <c r="D107" s="22" t="n">
        <v>11640677</v>
      </c>
      <c r="E107" s="22" t="n">
        <v>302199</v>
      </c>
      <c r="F107" s="22" t="n">
        <v>8049577</v>
      </c>
      <c r="G107" s="22" t="n">
        <v>2100952</v>
      </c>
      <c r="H107" s="22" t="n">
        <v>476528</v>
      </c>
      <c r="I107" s="22" t="n">
        <v>50187</v>
      </c>
      <c r="J107" s="22" t="n">
        <v>0</v>
      </c>
      <c r="K107" s="22" t="n">
        <v>33937889</v>
      </c>
    </row>
    <row r="108" customFormat="false" ht="12" hidden="false" customHeight="true" outlineLevel="0" collapsed="false">
      <c r="A108" s="26" t="s">
        <v>39</v>
      </c>
      <c r="B108" s="25" t="n">
        <v>6163593</v>
      </c>
      <c r="C108" s="25" t="n">
        <v>255726</v>
      </c>
      <c r="D108" s="25" t="n">
        <v>3783986</v>
      </c>
      <c r="E108" s="25" t="n">
        <v>125262</v>
      </c>
      <c r="F108" s="25" t="n">
        <v>751991</v>
      </c>
      <c r="G108" s="25" t="n">
        <v>665166</v>
      </c>
      <c r="H108" s="25" t="n">
        <v>250930</v>
      </c>
      <c r="I108" s="25" t="n">
        <v>14259</v>
      </c>
      <c r="J108" s="25" t="n">
        <v>0</v>
      </c>
      <c r="K108" s="25" t="n">
        <v>12010913</v>
      </c>
    </row>
    <row r="109" customFormat="false" ht="12" hidden="false" customHeight="true" outlineLevel="0" collapsed="false">
      <c r="A109" s="26" t="s">
        <v>40</v>
      </c>
      <c r="B109" s="25" t="n">
        <v>4615971</v>
      </c>
      <c r="C109" s="25" t="n">
        <v>282479</v>
      </c>
      <c r="D109" s="25" t="n">
        <v>7856690</v>
      </c>
      <c r="E109" s="25" t="n">
        <v>176937</v>
      </c>
      <c r="F109" s="25" t="n">
        <v>7297586</v>
      </c>
      <c r="G109" s="25" t="n">
        <v>1435787</v>
      </c>
      <c r="H109" s="25" t="n">
        <v>225598</v>
      </c>
      <c r="I109" s="25" t="n">
        <v>35928</v>
      </c>
      <c r="J109" s="25" t="n">
        <v>0</v>
      </c>
      <c r="K109" s="25" t="n">
        <v>21926976</v>
      </c>
    </row>
    <row r="110" s="23" customFormat="true" ht="12" hidden="false" customHeight="true" outlineLevel="0" collapsed="false">
      <c r="A110" s="21" t="s">
        <v>41</v>
      </c>
      <c r="B110" s="22" t="n">
        <v>2993992</v>
      </c>
      <c r="C110" s="22" t="n">
        <v>607940</v>
      </c>
      <c r="D110" s="22" t="n">
        <v>10012373</v>
      </c>
      <c r="E110" s="22" t="n">
        <v>258448</v>
      </c>
      <c r="F110" s="22" t="n">
        <v>3048963</v>
      </c>
      <c r="G110" s="22" t="n">
        <v>4003391</v>
      </c>
      <c r="H110" s="22" t="n">
        <v>84997</v>
      </c>
      <c r="I110" s="22" t="n">
        <v>4885</v>
      </c>
      <c r="J110" s="22" t="n">
        <v>0</v>
      </c>
      <c r="K110" s="22" t="n">
        <v>21014989</v>
      </c>
    </row>
    <row r="111" customFormat="false" ht="12" hidden="false" customHeight="true" outlineLevel="0" collapsed="false">
      <c r="A111" s="26" t="s">
        <v>42</v>
      </c>
      <c r="B111" s="25" t="n">
        <v>227177</v>
      </c>
      <c r="C111" s="25" t="n">
        <v>18156</v>
      </c>
      <c r="D111" s="25" t="n">
        <v>1046295</v>
      </c>
      <c r="E111" s="25" t="n">
        <v>124601</v>
      </c>
      <c r="F111" s="25" t="n">
        <v>120039</v>
      </c>
      <c r="G111" s="25" t="n">
        <v>180935</v>
      </c>
      <c r="H111" s="25" t="n">
        <v>0</v>
      </c>
      <c r="I111" s="25" t="n">
        <v>0</v>
      </c>
      <c r="J111" s="25" t="n">
        <v>0</v>
      </c>
      <c r="K111" s="25" t="n">
        <v>1717203</v>
      </c>
    </row>
    <row r="112" customFormat="false" ht="12" hidden="false" customHeight="true" outlineLevel="0" collapsed="false">
      <c r="A112" s="26" t="s">
        <v>43</v>
      </c>
      <c r="B112" s="25" t="n">
        <v>1833723</v>
      </c>
      <c r="C112" s="25" t="n">
        <v>571752</v>
      </c>
      <c r="D112" s="25" t="n">
        <v>8163246</v>
      </c>
      <c r="E112" s="25" t="n">
        <v>113468</v>
      </c>
      <c r="F112" s="25" t="n">
        <v>2107580</v>
      </c>
      <c r="G112" s="25" t="n">
        <v>3712165</v>
      </c>
      <c r="H112" s="25" t="n">
        <v>45205</v>
      </c>
      <c r="I112" s="25" t="n">
        <v>4885</v>
      </c>
      <c r="J112" s="25" t="n">
        <v>0</v>
      </c>
      <c r="K112" s="25" t="n">
        <v>16552024</v>
      </c>
    </row>
    <row r="113" customFormat="false" ht="12" hidden="false" customHeight="true" outlineLevel="0" collapsed="false">
      <c r="A113" s="26" t="s">
        <v>44</v>
      </c>
      <c r="B113" s="25" t="n">
        <v>933093</v>
      </c>
      <c r="C113" s="25" t="n">
        <v>18033</v>
      </c>
      <c r="D113" s="25" t="n">
        <v>802833</v>
      </c>
      <c r="E113" s="25" t="n">
        <v>20381</v>
      </c>
      <c r="F113" s="25" t="n">
        <v>821344</v>
      </c>
      <c r="G113" s="25" t="n">
        <v>110289</v>
      </c>
      <c r="H113" s="25" t="n">
        <v>39792</v>
      </c>
      <c r="I113" s="25" t="n">
        <v>0</v>
      </c>
      <c r="J113" s="25" t="n">
        <v>0</v>
      </c>
      <c r="K113" s="25" t="n">
        <v>2745765</v>
      </c>
    </row>
    <row r="114" s="23" customFormat="true" ht="12" hidden="false" customHeight="true" outlineLevel="0" collapsed="false">
      <c r="A114" s="21" t="s">
        <v>45</v>
      </c>
      <c r="B114" s="22" t="n">
        <v>1124580</v>
      </c>
      <c r="C114" s="22" t="n">
        <v>253428</v>
      </c>
      <c r="D114" s="22" t="n">
        <v>3667848</v>
      </c>
      <c r="E114" s="22" t="n">
        <v>277150</v>
      </c>
      <c r="F114" s="22" t="n">
        <v>1765642</v>
      </c>
      <c r="G114" s="22" t="n">
        <v>310935</v>
      </c>
      <c r="H114" s="22" t="n">
        <v>73426</v>
      </c>
      <c r="I114" s="22" t="n">
        <v>29416</v>
      </c>
      <c r="J114" s="22" t="n">
        <v>0</v>
      </c>
      <c r="K114" s="22" t="n">
        <v>7502425</v>
      </c>
    </row>
    <row r="115" s="23" customFormat="true" ht="12" hidden="false" customHeight="true" outlineLevel="0" collapsed="false">
      <c r="A115" s="26" t="s">
        <v>46</v>
      </c>
      <c r="B115" s="25" t="n">
        <v>823314</v>
      </c>
      <c r="C115" s="25" t="n">
        <v>198586</v>
      </c>
      <c r="D115" s="25" t="n">
        <v>1505872</v>
      </c>
      <c r="E115" s="25" t="n">
        <v>58688</v>
      </c>
      <c r="F115" s="25" t="n">
        <v>513602</v>
      </c>
      <c r="G115" s="25" t="n">
        <v>306096</v>
      </c>
      <c r="H115" s="25" t="n">
        <v>41111</v>
      </c>
      <c r="I115" s="25" t="n">
        <v>777</v>
      </c>
      <c r="J115" s="25" t="n">
        <v>0</v>
      </c>
      <c r="K115" s="25" t="n">
        <v>3448046</v>
      </c>
    </row>
    <row r="116" s="23" customFormat="true" ht="12" hidden="false" customHeight="true" outlineLevel="0" collapsed="false">
      <c r="A116" s="26" t="s">
        <v>47</v>
      </c>
      <c r="B116" s="25" t="n">
        <v>301266</v>
      </c>
      <c r="C116" s="25" t="n">
        <v>54840</v>
      </c>
      <c r="D116" s="25" t="n">
        <v>2161977</v>
      </c>
      <c r="E116" s="25" t="n">
        <v>218462</v>
      </c>
      <c r="F116" s="25" t="n">
        <v>1252040</v>
      </c>
      <c r="G116" s="25" t="n">
        <v>4839</v>
      </c>
      <c r="H116" s="25" t="n">
        <v>32315</v>
      </c>
      <c r="I116" s="25" t="n">
        <v>28639</v>
      </c>
      <c r="J116" s="25" t="n">
        <v>0</v>
      </c>
      <c r="K116" s="25" t="n">
        <v>4054378</v>
      </c>
    </row>
    <row r="117" s="23" customFormat="true" ht="12" hidden="false" customHeight="true" outlineLevel="0" collapsed="false">
      <c r="A117" s="21" t="s">
        <v>48</v>
      </c>
      <c r="B117" s="22" t="n">
        <v>17257603</v>
      </c>
      <c r="C117" s="22" t="n">
        <v>5653141</v>
      </c>
      <c r="D117" s="22" t="n">
        <v>60812857</v>
      </c>
      <c r="E117" s="22" t="n">
        <v>592429</v>
      </c>
      <c r="F117" s="22" t="n">
        <v>599067</v>
      </c>
      <c r="G117" s="22" t="n">
        <v>19792550</v>
      </c>
      <c r="H117" s="22" t="n">
        <v>1023643</v>
      </c>
      <c r="I117" s="22" t="n">
        <v>167812</v>
      </c>
      <c r="J117" s="22" t="n">
        <v>0</v>
      </c>
      <c r="K117" s="22" t="n">
        <v>105899102</v>
      </c>
    </row>
    <row r="118" customFormat="false" ht="12" hidden="false" customHeight="true" outlineLevel="0" collapsed="false">
      <c r="A118" s="26" t="s">
        <v>49</v>
      </c>
      <c r="B118" s="25" t="n">
        <v>15613896</v>
      </c>
      <c r="C118" s="25" t="n">
        <v>4883354</v>
      </c>
      <c r="D118" s="25" t="n">
        <v>12169072</v>
      </c>
      <c r="E118" s="25" t="n">
        <v>377794</v>
      </c>
      <c r="F118" s="25" t="n">
        <v>405139</v>
      </c>
      <c r="G118" s="25" t="n">
        <v>17981481</v>
      </c>
      <c r="H118" s="25" t="n">
        <v>900461</v>
      </c>
      <c r="I118" s="25" t="n">
        <v>159778</v>
      </c>
      <c r="J118" s="25" t="n">
        <v>0</v>
      </c>
      <c r="K118" s="25" t="n">
        <v>52490975</v>
      </c>
    </row>
    <row r="119" customFormat="false" ht="12" hidden="false" customHeight="true" outlineLevel="0" collapsed="false">
      <c r="A119" s="26" t="s">
        <v>50</v>
      </c>
      <c r="B119" s="25" t="n">
        <v>1261420</v>
      </c>
      <c r="C119" s="25" t="n">
        <v>666659</v>
      </c>
      <c r="D119" s="25" t="n">
        <v>30114143</v>
      </c>
      <c r="E119" s="25" t="n">
        <v>178457</v>
      </c>
      <c r="F119" s="25" t="n">
        <v>165237</v>
      </c>
      <c r="G119" s="25" t="n">
        <v>1162328</v>
      </c>
      <c r="H119" s="25" t="n">
        <v>72001</v>
      </c>
      <c r="I119" s="25" t="n">
        <v>8033</v>
      </c>
      <c r="J119" s="25" t="n">
        <v>0</v>
      </c>
      <c r="K119" s="25" t="n">
        <v>33628278</v>
      </c>
    </row>
    <row r="120" customFormat="false" ht="12" hidden="false" customHeight="true" outlineLevel="0" collapsed="false">
      <c r="A120" s="26" t="s">
        <v>51</v>
      </c>
      <c r="B120" s="25" t="n">
        <v>382288</v>
      </c>
      <c r="C120" s="25" t="n">
        <v>103128</v>
      </c>
      <c r="D120" s="25" t="n">
        <v>18529641</v>
      </c>
      <c r="E120" s="25" t="n">
        <v>36180</v>
      </c>
      <c r="F120" s="25" t="n">
        <v>28691</v>
      </c>
      <c r="G120" s="25" t="n">
        <v>648743</v>
      </c>
      <c r="H120" s="25" t="n">
        <v>51181</v>
      </c>
      <c r="I120" s="25" t="n">
        <v>0</v>
      </c>
      <c r="J120" s="25" t="n">
        <v>0</v>
      </c>
      <c r="K120" s="25" t="n">
        <v>19779852</v>
      </c>
    </row>
    <row r="121" s="23" customFormat="true" ht="12" hidden="false" customHeight="true" outlineLevel="0" collapsed="false">
      <c r="A121" s="21" t="s">
        <v>52</v>
      </c>
      <c r="B121" s="22" t="n">
        <v>26228119</v>
      </c>
      <c r="C121" s="22" t="n">
        <v>2688220</v>
      </c>
      <c r="D121" s="22" t="n">
        <v>151677351</v>
      </c>
      <c r="E121" s="22" t="n">
        <v>886508</v>
      </c>
      <c r="F121" s="22" t="n">
        <v>7156024</v>
      </c>
      <c r="G121" s="22" t="n">
        <v>8613533</v>
      </c>
      <c r="H121" s="22" t="n">
        <v>1856606</v>
      </c>
      <c r="I121" s="22" t="n">
        <v>648025</v>
      </c>
      <c r="J121" s="22" t="n">
        <v>0</v>
      </c>
      <c r="K121" s="22" t="n">
        <v>199754386</v>
      </c>
    </row>
    <row r="122" customFormat="false" ht="12" hidden="false" customHeight="true" outlineLevel="0" collapsed="false">
      <c r="A122" s="26" t="s">
        <v>53</v>
      </c>
      <c r="B122" s="25" t="n">
        <v>11470582</v>
      </c>
      <c r="C122" s="25" t="n">
        <v>88448</v>
      </c>
      <c r="D122" s="25" t="n">
        <v>773549</v>
      </c>
      <c r="E122" s="25" t="n">
        <v>11600</v>
      </c>
      <c r="F122" s="25" t="n">
        <v>257115</v>
      </c>
      <c r="G122" s="25" t="n">
        <v>841788</v>
      </c>
      <c r="H122" s="25" t="n">
        <v>722744</v>
      </c>
      <c r="I122" s="25" t="n">
        <v>61496</v>
      </c>
      <c r="J122" s="25" t="n">
        <v>0</v>
      </c>
      <c r="K122" s="25" t="n">
        <v>14227322</v>
      </c>
    </row>
    <row r="123" customFormat="false" ht="12" hidden="false" customHeight="true" outlineLevel="0" collapsed="false">
      <c r="A123" s="26" t="s">
        <v>54</v>
      </c>
      <c r="B123" s="25" t="n">
        <v>1958679</v>
      </c>
      <c r="C123" s="25" t="n">
        <v>8781</v>
      </c>
      <c r="D123" s="25" t="n">
        <v>102141</v>
      </c>
      <c r="E123" s="25" t="n">
        <v>281241</v>
      </c>
      <c r="F123" s="25" t="n">
        <v>702932</v>
      </c>
      <c r="G123" s="25" t="n">
        <v>640399</v>
      </c>
      <c r="H123" s="25" t="n">
        <v>121184</v>
      </c>
      <c r="I123" s="25" t="n">
        <v>205033</v>
      </c>
      <c r="J123" s="25" t="n">
        <v>0</v>
      </c>
      <c r="K123" s="25" t="n">
        <v>4020390</v>
      </c>
    </row>
    <row r="124" customFormat="false" ht="12" hidden="false" customHeight="true" outlineLevel="0" collapsed="false">
      <c r="A124" s="26" t="s">
        <v>55</v>
      </c>
      <c r="B124" s="25" t="n">
        <v>347139</v>
      </c>
      <c r="C124" s="25" t="n">
        <v>176767</v>
      </c>
      <c r="D124" s="25" t="n">
        <v>542490</v>
      </c>
      <c r="E124" s="25" t="n">
        <v>59286</v>
      </c>
      <c r="F124" s="25" t="n">
        <v>8542</v>
      </c>
      <c r="G124" s="25" t="n">
        <v>37442</v>
      </c>
      <c r="H124" s="25" t="n">
        <v>30551</v>
      </c>
      <c r="I124" s="25" t="n">
        <v>4402</v>
      </c>
      <c r="J124" s="25" t="n">
        <v>0</v>
      </c>
      <c r="K124" s="25" t="n">
        <v>1206619</v>
      </c>
    </row>
    <row r="125" customFormat="false" ht="12" hidden="false" customHeight="true" outlineLevel="0" collapsed="false">
      <c r="A125" s="26" t="s">
        <v>56</v>
      </c>
      <c r="B125" s="25" t="n">
        <v>870013</v>
      </c>
      <c r="C125" s="25" t="n">
        <v>169228</v>
      </c>
      <c r="D125" s="25" t="n">
        <v>1303093</v>
      </c>
      <c r="E125" s="25" t="n">
        <v>14372</v>
      </c>
      <c r="F125" s="25" t="n">
        <v>544552</v>
      </c>
      <c r="G125" s="25" t="n">
        <v>4717623</v>
      </c>
      <c r="H125" s="25" t="n">
        <v>59088</v>
      </c>
      <c r="I125" s="25" t="n">
        <v>6041</v>
      </c>
      <c r="J125" s="25" t="n">
        <v>0</v>
      </c>
      <c r="K125" s="25" t="n">
        <v>7684010</v>
      </c>
    </row>
    <row r="126" customFormat="false" ht="12" hidden="false" customHeight="true" outlineLevel="0" collapsed="false">
      <c r="A126" s="26" t="s">
        <v>57</v>
      </c>
      <c r="B126" s="25" t="n">
        <v>5188374</v>
      </c>
      <c r="C126" s="25" t="n">
        <v>1570391</v>
      </c>
      <c r="D126" s="25" t="n">
        <v>140243311</v>
      </c>
      <c r="E126" s="25" t="n">
        <v>395618</v>
      </c>
      <c r="F126" s="25" t="n">
        <v>5111573</v>
      </c>
      <c r="G126" s="25" t="n">
        <v>630990</v>
      </c>
      <c r="H126" s="25" t="n">
        <v>567484</v>
      </c>
      <c r="I126" s="25" t="n">
        <v>363123</v>
      </c>
      <c r="J126" s="25" t="n">
        <v>0</v>
      </c>
      <c r="K126" s="25" t="n">
        <v>154070864</v>
      </c>
    </row>
    <row r="127" customFormat="false" ht="12" hidden="false" customHeight="true" outlineLevel="0" collapsed="false">
      <c r="A127" s="26" t="s">
        <v>58</v>
      </c>
      <c r="B127" s="25" t="n">
        <v>6393335</v>
      </c>
      <c r="C127" s="25" t="n">
        <v>674608</v>
      </c>
      <c r="D127" s="25" t="n">
        <v>8712764</v>
      </c>
      <c r="E127" s="25" t="n">
        <v>124392</v>
      </c>
      <c r="F127" s="25" t="n">
        <v>531312</v>
      </c>
      <c r="G127" s="25" t="n">
        <v>1745289</v>
      </c>
      <c r="H127" s="25" t="n">
        <v>355553</v>
      </c>
      <c r="I127" s="25" t="n">
        <v>7928</v>
      </c>
      <c r="J127" s="25" t="n">
        <v>0</v>
      </c>
      <c r="K127" s="25" t="n">
        <v>18545181</v>
      </c>
    </row>
    <row r="128" s="23" customFormat="true" ht="12" hidden="false" customHeight="true" outlineLevel="0" collapsed="false">
      <c r="A128" s="21" t="s">
        <v>59</v>
      </c>
      <c r="B128" s="22" t="n">
        <v>37180424</v>
      </c>
      <c r="C128" s="22" t="n">
        <v>3560991</v>
      </c>
      <c r="D128" s="22" t="n">
        <v>79979310</v>
      </c>
      <c r="E128" s="22" t="n">
        <v>904558</v>
      </c>
      <c r="F128" s="22" t="n">
        <v>28342121</v>
      </c>
      <c r="G128" s="22" t="n">
        <v>2886738</v>
      </c>
      <c r="H128" s="22" t="n">
        <v>1101783</v>
      </c>
      <c r="I128" s="22" t="n">
        <v>317142</v>
      </c>
      <c r="J128" s="22" t="n">
        <v>0</v>
      </c>
      <c r="K128" s="22" t="n">
        <v>154273067</v>
      </c>
    </row>
    <row r="129" customFormat="false" ht="12" hidden="false" customHeight="true" outlineLevel="0" collapsed="false">
      <c r="A129" s="26" t="s">
        <v>60</v>
      </c>
      <c r="B129" s="25" t="n">
        <v>13971198</v>
      </c>
      <c r="C129" s="25" t="n">
        <v>774896</v>
      </c>
      <c r="D129" s="25" t="n">
        <v>17382455</v>
      </c>
      <c r="E129" s="25" t="n">
        <v>195335</v>
      </c>
      <c r="F129" s="25" t="n">
        <v>3097837</v>
      </c>
      <c r="G129" s="25" t="n">
        <v>278838</v>
      </c>
      <c r="H129" s="25" t="n">
        <v>54475</v>
      </c>
      <c r="I129" s="25" t="n">
        <v>130</v>
      </c>
      <c r="J129" s="25" t="n">
        <v>0</v>
      </c>
      <c r="K129" s="25" t="n">
        <v>35755164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25313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253130</v>
      </c>
    </row>
    <row r="131" customFormat="false" ht="12" hidden="false" customHeight="true" outlineLevel="0" collapsed="false">
      <c r="A131" s="26" t="s">
        <v>62</v>
      </c>
      <c r="B131" s="25" t="n">
        <v>854521</v>
      </c>
      <c r="C131" s="25" t="n">
        <v>115746</v>
      </c>
      <c r="D131" s="25" t="n">
        <v>8439396</v>
      </c>
      <c r="E131" s="25" t="n">
        <v>105040</v>
      </c>
      <c r="F131" s="25" t="n">
        <v>2420526</v>
      </c>
      <c r="G131" s="25" t="n">
        <v>142119</v>
      </c>
      <c r="H131" s="25" t="n">
        <v>23087</v>
      </c>
      <c r="I131" s="25" t="n">
        <v>0</v>
      </c>
      <c r="J131" s="25" t="n">
        <v>0</v>
      </c>
      <c r="K131" s="25" t="n">
        <v>12100435</v>
      </c>
    </row>
    <row r="132" customFormat="false" ht="12" hidden="false" customHeight="true" outlineLevel="0" collapsed="false">
      <c r="A132" s="26" t="s">
        <v>63</v>
      </c>
      <c r="B132" s="25" t="n">
        <v>4887345</v>
      </c>
      <c r="C132" s="25" t="n">
        <v>1782769</v>
      </c>
      <c r="D132" s="25" t="n">
        <v>17275152</v>
      </c>
      <c r="E132" s="25" t="n">
        <v>55762</v>
      </c>
      <c r="F132" s="25" t="n">
        <v>1431184</v>
      </c>
      <c r="G132" s="25" t="n">
        <v>642526</v>
      </c>
      <c r="H132" s="25" t="n">
        <v>69987</v>
      </c>
      <c r="I132" s="25" t="n">
        <v>74454</v>
      </c>
      <c r="J132" s="25" t="n">
        <v>0</v>
      </c>
      <c r="K132" s="25" t="n">
        <v>26219179</v>
      </c>
    </row>
    <row r="133" customFormat="false" ht="12" hidden="false" customHeight="true" outlineLevel="0" collapsed="false">
      <c r="A133" s="26" t="s">
        <v>64</v>
      </c>
      <c r="B133" s="25" t="n">
        <v>14836909</v>
      </c>
      <c r="C133" s="25" t="n">
        <v>503440</v>
      </c>
      <c r="D133" s="25" t="n">
        <v>32502334</v>
      </c>
      <c r="E133" s="25" t="n">
        <v>548420</v>
      </c>
      <c r="F133" s="25" t="n">
        <v>21265742</v>
      </c>
      <c r="G133" s="25" t="n">
        <v>452980</v>
      </c>
      <c r="H133" s="25" t="n">
        <v>814674</v>
      </c>
      <c r="I133" s="25" t="n">
        <v>133639</v>
      </c>
      <c r="J133" s="25" t="n">
        <v>0</v>
      </c>
      <c r="K133" s="25" t="n">
        <v>71058138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1973403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1973403</v>
      </c>
    </row>
    <row r="135" customFormat="false" ht="12" hidden="false" customHeight="true" outlineLevel="0" collapsed="false">
      <c r="A135" s="26" t="s">
        <v>66</v>
      </c>
      <c r="B135" s="25" t="n">
        <v>2630453</v>
      </c>
      <c r="C135" s="25" t="n">
        <v>384139</v>
      </c>
      <c r="D135" s="25" t="n">
        <v>4379973</v>
      </c>
      <c r="E135" s="25" t="n">
        <v>0</v>
      </c>
      <c r="F135" s="25" t="n">
        <v>126833</v>
      </c>
      <c r="G135" s="25" t="n">
        <v>1370276</v>
      </c>
      <c r="H135" s="25" t="n">
        <v>139556</v>
      </c>
      <c r="I135" s="25" t="n">
        <v>108919</v>
      </c>
      <c r="J135" s="25" t="n">
        <v>0</v>
      </c>
      <c r="K135" s="25" t="n">
        <v>9140149</v>
      </c>
    </row>
    <row r="136" s="23" customFormat="true" ht="12" hidden="false" customHeight="true" outlineLevel="0" collapsed="false">
      <c r="A136" s="21" t="s">
        <v>67</v>
      </c>
      <c r="B136" s="22" t="n">
        <v>4234750</v>
      </c>
      <c r="C136" s="22" t="n">
        <v>107930</v>
      </c>
      <c r="D136" s="22" t="n">
        <v>2467578</v>
      </c>
      <c r="E136" s="22" t="n">
        <v>366592</v>
      </c>
      <c r="F136" s="22" t="n">
        <v>834698</v>
      </c>
      <c r="G136" s="22" t="n">
        <v>673121</v>
      </c>
      <c r="H136" s="22" t="n">
        <v>245247</v>
      </c>
      <c r="I136" s="22" t="n">
        <v>49663</v>
      </c>
      <c r="J136" s="22" t="n">
        <v>0</v>
      </c>
      <c r="K136" s="22" t="n">
        <v>8979579</v>
      </c>
    </row>
    <row r="137" s="23" customFormat="true" ht="12" hidden="false" customHeight="true" outlineLevel="0" collapsed="false">
      <c r="A137" s="26" t="s">
        <v>68</v>
      </c>
      <c r="B137" s="25" t="n">
        <v>57165</v>
      </c>
      <c r="C137" s="25" t="n">
        <v>5214</v>
      </c>
      <c r="D137" s="25" t="n">
        <v>582456</v>
      </c>
      <c r="E137" s="25" t="n">
        <v>0</v>
      </c>
      <c r="F137" s="25" t="n">
        <v>0</v>
      </c>
      <c r="G137" s="25" t="n">
        <v>0</v>
      </c>
      <c r="H137" s="25" t="n">
        <v>3996</v>
      </c>
      <c r="I137" s="25" t="n">
        <v>0</v>
      </c>
      <c r="J137" s="25" t="n">
        <v>0</v>
      </c>
      <c r="K137" s="25" t="n">
        <v>648831</v>
      </c>
    </row>
    <row r="138" s="23" customFormat="true" ht="12" hidden="false" customHeight="true" outlineLevel="0" collapsed="false">
      <c r="A138" s="26" t="s">
        <v>69</v>
      </c>
      <c r="B138" s="25" t="n">
        <v>368102</v>
      </c>
      <c r="C138" s="25" t="n">
        <v>39941</v>
      </c>
      <c r="D138" s="25" t="n">
        <v>876506</v>
      </c>
      <c r="E138" s="25" t="n">
        <v>250001</v>
      </c>
      <c r="F138" s="25" t="n">
        <v>48934</v>
      </c>
      <c r="G138" s="25" t="n">
        <v>90298</v>
      </c>
      <c r="H138" s="25" t="n">
        <v>17710</v>
      </c>
      <c r="I138" s="25" t="n">
        <v>0</v>
      </c>
      <c r="J138" s="25" t="n">
        <v>0</v>
      </c>
      <c r="K138" s="25" t="n">
        <v>1691492</v>
      </c>
    </row>
    <row r="139" s="23" customFormat="true" ht="12" hidden="false" customHeight="true" outlineLevel="0" collapsed="false">
      <c r="A139" s="26" t="s">
        <v>70</v>
      </c>
      <c r="B139" s="25" t="n">
        <v>0</v>
      </c>
      <c r="C139" s="25" t="n">
        <v>22840</v>
      </c>
      <c r="D139" s="25" t="n">
        <v>246365</v>
      </c>
      <c r="E139" s="25" t="n">
        <v>0</v>
      </c>
      <c r="F139" s="25" t="n">
        <v>26863</v>
      </c>
      <c r="G139" s="25" t="n">
        <v>170702</v>
      </c>
      <c r="H139" s="25" t="n">
        <v>6440</v>
      </c>
      <c r="I139" s="25" t="n">
        <v>0</v>
      </c>
      <c r="J139" s="25" t="n">
        <v>0</v>
      </c>
      <c r="K139" s="25" t="n">
        <v>473210</v>
      </c>
    </row>
    <row r="140" s="23" customFormat="true" ht="12" hidden="false" customHeight="true" outlineLevel="0" collapsed="false">
      <c r="A140" s="26" t="s">
        <v>71</v>
      </c>
      <c r="B140" s="25" t="n">
        <v>10661</v>
      </c>
      <c r="C140" s="25" t="n">
        <v>3628</v>
      </c>
      <c r="D140" s="25" t="n">
        <v>57687</v>
      </c>
      <c r="E140" s="25" t="n">
        <v>32126</v>
      </c>
      <c r="F140" s="25" t="n">
        <v>128362</v>
      </c>
      <c r="G140" s="25" t="n">
        <v>261624</v>
      </c>
      <c r="H140" s="25" t="n">
        <v>0</v>
      </c>
      <c r="I140" s="25" t="n">
        <v>0</v>
      </c>
      <c r="J140" s="25" t="n">
        <v>0</v>
      </c>
      <c r="K140" s="25" t="n">
        <v>494088</v>
      </c>
    </row>
    <row r="141" s="23" customFormat="true" ht="12" hidden="false" customHeight="true" outlineLevel="0" collapsed="false">
      <c r="A141" s="26" t="s">
        <v>72</v>
      </c>
      <c r="B141" s="25" t="n">
        <v>3400631</v>
      </c>
      <c r="C141" s="25" t="n">
        <v>12747</v>
      </c>
      <c r="D141" s="25" t="n">
        <v>296476</v>
      </c>
      <c r="E141" s="25" t="n">
        <v>62662</v>
      </c>
      <c r="F141" s="25" t="n">
        <v>553743</v>
      </c>
      <c r="G141" s="25" t="n">
        <v>69231</v>
      </c>
      <c r="H141" s="25" t="n">
        <v>192499</v>
      </c>
      <c r="I141" s="25" t="n">
        <v>49663</v>
      </c>
      <c r="J141" s="25" t="n">
        <v>0</v>
      </c>
      <c r="K141" s="25" t="n">
        <v>4637652</v>
      </c>
    </row>
    <row r="142" s="23" customFormat="true" ht="12" hidden="false" customHeight="true" outlineLevel="0" collapsed="false">
      <c r="A142" s="26" t="s">
        <v>73</v>
      </c>
      <c r="B142" s="25" t="n">
        <v>243841</v>
      </c>
      <c r="C142" s="25" t="n">
        <v>11085</v>
      </c>
      <c r="D142" s="25" t="n">
        <v>86130</v>
      </c>
      <c r="E142" s="25" t="n">
        <v>0</v>
      </c>
      <c r="F142" s="25" t="n">
        <v>63930</v>
      </c>
      <c r="G142" s="25" t="n">
        <v>75585</v>
      </c>
      <c r="H142" s="25" t="n">
        <v>14350</v>
      </c>
      <c r="I142" s="25" t="n">
        <v>0</v>
      </c>
      <c r="J142" s="25" t="n">
        <v>0</v>
      </c>
      <c r="K142" s="25" t="n">
        <v>494921</v>
      </c>
    </row>
    <row r="143" s="23" customFormat="true" ht="12" hidden="false" customHeight="true" outlineLevel="0" collapsed="false">
      <c r="A143" s="26" t="s">
        <v>74</v>
      </c>
      <c r="B143" s="25" t="n">
        <v>154350</v>
      </c>
      <c r="C143" s="25" t="n">
        <v>12476</v>
      </c>
      <c r="D143" s="25" t="n">
        <v>321957</v>
      </c>
      <c r="E143" s="25" t="n">
        <v>21803</v>
      </c>
      <c r="F143" s="25" t="n">
        <v>12868</v>
      </c>
      <c r="G143" s="25" t="n">
        <v>5680</v>
      </c>
      <c r="H143" s="25" t="n">
        <v>10250</v>
      </c>
      <c r="I143" s="25" t="n">
        <v>0</v>
      </c>
      <c r="J143" s="25" t="n">
        <v>0</v>
      </c>
      <c r="K143" s="25" t="n">
        <v>539384</v>
      </c>
    </row>
    <row r="144" s="23" customFormat="true" ht="12" hidden="false" customHeight="true" outlineLevel="0" collapsed="false">
      <c r="A144" s="21" t="s">
        <v>75</v>
      </c>
      <c r="B144" s="22" t="n">
        <v>2118298</v>
      </c>
      <c r="C144" s="22" t="n">
        <v>11938903</v>
      </c>
      <c r="D144" s="22" t="n">
        <v>1530418</v>
      </c>
      <c r="E144" s="22" t="n">
        <v>2293516</v>
      </c>
      <c r="F144" s="22" t="n">
        <v>1868744</v>
      </c>
      <c r="G144" s="22" t="n">
        <v>820722</v>
      </c>
      <c r="H144" s="22" t="n">
        <v>417420</v>
      </c>
      <c r="I144" s="22" t="n">
        <v>6827</v>
      </c>
      <c r="J144" s="22" t="n">
        <v>0</v>
      </c>
      <c r="K144" s="22" t="n">
        <v>20994848</v>
      </c>
    </row>
    <row r="145" s="23" customFormat="true" ht="12" hidden="false" customHeight="true" outlineLevel="0" collapsed="false">
      <c r="A145" s="26" t="s">
        <v>76</v>
      </c>
      <c r="B145" s="25" t="n">
        <v>0</v>
      </c>
      <c r="C145" s="25" t="n">
        <v>0</v>
      </c>
      <c r="D145" s="25" t="n">
        <v>25631</v>
      </c>
      <c r="E145" s="25" t="n">
        <v>0</v>
      </c>
      <c r="F145" s="25" t="n">
        <v>29000</v>
      </c>
      <c r="G145" s="25" t="n">
        <v>367568</v>
      </c>
      <c r="H145" s="25" t="n">
        <v>13872</v>
      </c>
      <c r="I145" s="25" t="n">
        <v>0</v>
      </c>
      <c r="J145" s="25" t="n">
        <v>0</v>
      </c>
      <c r="K145" s="25" t="n">
        <v>436071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6" t="s">
        <v>78</v>
      </c>
      <c r="B147" s="25" t="n">
        <v>0</v>
      </c>
      <c r="C147" s="25" t="n">
        <v>243</v>
      </c>
      <c r="D147" s="25" t="n">
        <v>1089215</v>
      </c>
      <c r="E147" s="25" t="n">
        <v>974384</v>
      </c>
      <c r="F147" s="25" t="n">
        <v>1209450</v>
      </c>
      <c r="G147" s="25" t="n">
        <v>242960</v>
      </c>
      <c r="H147" s="25" t="n">
        <v>241412</v>
      </c>
      <c r="I147" s="25" t="n">
        <v>125</v>
      </c>
      <c r="J147" s="25" t="n">
        <v>0</v>
      </c>
      <c r="K147" s="25" t="n">
        <v>3757789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0</v>
      </c>
      <c r="D148" s="25" t="n">
        <v>26641</v>
      </c>
      <c r="E148" s="25" t="n">
        <v>0</v>
      </c>
      <c r="F148" s="25" t="n">
        <v>0</v>
      </c>
      <c r="G148" s="25" t="n">
        <v>49974</v>
      </c>
      <c r="H148" s="25" t="n">
        <v>0</v>
      </c>
      <c r="I148" s="25" t="n">
        <v>0</v>
      </c>
      <c r="J148" s="25" t="n">
        <v>0</v>
      </c>
      <c r="K148" s="25" t="n">
        <v>76615</v>
      </c>
    </row>
    <row r="149" s="23" customFormat="true" ht="12" hidden="false" customHeight="true" outlineLevel="0" collapsed="false">
      <c r="A149" s="26" t="s">
        <v>80</v>
      </c>
      <c r="B149" s="25" t="n">
        <v>1987887</v>
      </c>
      <c r="C149" s="25" t="n">
        <v>11930717</v>
      </c>
      <c r="D149" s="25" t="n">
        <v>288860</v>
      </c>
      <c r="E149" s="25" t="n">
        <v>167488</v>
      </c>
      <c r="F149" s="25" t="n">
        <v>3453</v>
      </c>
      <c r="G149" s="25" t="n">
        <v>28160</v>
      </c>
      <c r="H149" s="25" t="n">
        <v>71352</v>
      </c>
      <c r="I149" s="25" t="n">
        <v>6702</v>
      </c>
      <c r="J149" s="25" t="n">
        <v>0</v>
      </c>
      <c r="K149" s="25" t="n">
        <v>14484619</v>
      </c>
    </row>
    <row r="150" s="23" customFormat="true" ht="12" hidden="false" customHeight="true" outlineLevel="0" collapsed="false">
      <c r="A150" s="26" t="s">
        <v>81</v>
      </c>
      <c r="B150" s="25" t="n">
        <v>130411</v>
      </c>
      <c r="C150" s="25" t="n">
        <v>7944</v>
      </c>
      <c r="D150" s="25" t="n">
        <v>100073</v>
      </c>
      <c r="E150" s="25" t="n">
        <v>1151644</v>
      </c>
      <c r="F150" s="25" t="n">
        <v>626842</v>
      </c>
      <c r="G150" s="25" t="n">
        <v>132062</v>
      </c>
      <c r="H150" s="25" t="n">
        <v>90782</v>
      </c>
      <c r="I150" s="25" t="n">
        <v>0</v>
      </c>
      <c r="J150" s="25" t="n">
        <v>0</v>
      </c>
      <c r="K150" s="25" t="n">
        <v>2239758</v>
      </c>
    </row>
    <row r="151" s="23" customFormat="true" ht="12" hidden="false" customHeight="true" outlineLevel="0" collapsed="false">
      <c r="A151" s="21" t="s">
        <v>11</v>
      </c>
      <c r="B151" s="22" t="n">
        <v>339176148</v>
      </c>
      <c r="C151" s="22" t="n">
        <v>44464026</v>
      </c>
      <c r="D151" s="22" t="n">
        <v>447960617</v>
      </c>
      <c r="E151" s="22" t="n">
        <v>10723479</v>
      </c>
      <c r="F151" s="22" t="n">
        <v>69200848</v>
      </c>
      <c r="G151" s="22" t="n">
        <v>54223160</v>
      </c>
      <c r="H151" s="22" t="n">
        <v>23945799</v>
      </c>
      <c r="I151" s="22" t="n">
        <v>6010230</v>
      </c>
      <c r="J151" s="22" t="n">
        <v>0</v>
      </c>
      <c r="K151" s="22" t="n">
        <v>995704307</v>
      </c>
    </row>
    <row r="152" s="23" customFormat="true" ht="12" hidden="false" customHeight="true" outlineLevel="0" collapsed="false">
      <c r="A152" s="26" t="s">
        <v>82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7403628</v>
      </c>
      <c r="G152" s="22" t="n">
        <v>0</v>
      </c>
      <c r="H152" s="22" t="n">
        <v>0</v>
      </c>
      <c r="I152" s="22" t="n">
        <v>877827</v>
      </c>
      <c r="J152" s="22" t="n">
        <v>0</v>
      </c>
      <c r="K152" s="22" t="n">
        <v>8281455</v>
      </c>
    </row>
    <row r="153" s="23" customFormat="true" ht="12" hidden="false" customHeight="true" outlineLevel="0" collapsed="false">
      <c r="A153" s="21" t="s">
        <v>83</v>
      </c>
      <c r="B153" s="22" t="n">
        <v>339176148</v>
      </c>
      <c r="C153" s="22" t="n">
        <v>44464026</v>
      </c>
      <c r="D153" s="22" t="n">
        <v>447960617</v>
      </c>
      <c r="E153" s="22" t="n">
        <v>10723479</v>
      </c>
      <c r="F153" s="22" t="n">
        <v>76604476</v>
      </c>
      <c r="G153" s="22" t="n">
        <v>54223160</v>
      </c>
      <c r="H153" s="22" t="n">
        <v>23945799</v>
      </c>
      <c r="I153" s="22" t="n">
        <v>6888057</v>
      </c>
      <c r="J153" s="22" t="n">
        <v>0</v>
      </c>
      <c r="K153" s="22" t="n">
        <v>1003985762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18988011</v>
      </c>
      <c r="C157" s="22" t="n">
        <v>4211416</v>
      </c>
      <c r="D157" s="22" t="n">
        <v>27787689</v>
      </c>
      <c r="E157" s="22" t="n">
        <v>805787</v>
      </c>
      <c r="F157" s="22" t="n">
        <v>4516498</v>
      </c>
      <c r="G157" s="22" t="n">
        <v>471898</v>
      </c>
      <c r="H157" s="22" t="n">
        <v>3596974</v>
      </c>
      <c r="I157" s="22" t="n">
        <v>4352581</v>
      </c>
      <c r="J157" s="22" t="n">
        <v>0</v>
      </c>
      <c r="K157" s="22" t="n">
        <v>64730854</v>
      </c>
    </row>
    <row r="158" customFormat="false" ht="12" hidden="false" customHeight="true" outlineLevel="0" collapsed="false">
      <c r="A158" s="24" t="s">
        <v>15</v>
      </c>
      <c r="B158" s="25" t="n">
        <v>192751</v>
      </c>
      <c r="C158" s="25" t="n">
        <v>257642</v>
      </c>
      <c r="D158" s="25" t="n">
        <v>2967127</v>
      </c>
      <c r="E158" s="25" t="n">
        <v>18865</v>
      </c>
      <c r="F158" s="25" t="n">
        <v>503949</v>
      </c>
      <c r="G158" s="25" t="n">
        <v>1484</v>
      </c>
      <c r="H158" s="25" t="n">
        <v>93979</v>
      </c>
      <c r="I158" s="25" t="n">
        <v>7339</v>
      </c>
      <c r="J158" s="25" t="n">
        <v>0</v>
      </c>
      <c r="K158" s="25" t="n">
        <v>4043136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373629</v>
      </c>
      <c r="E159" s="25" t="n">
        <v>0</v>
      </c>
      <c r="F159" s="25" t="n">
        <v>0</v>
      </c>
      <c r="G159" s="25" t="n">
        <v>0</v>
      </c>
      <c r="H159" s="25" t="n">
        <v>7</v>
      </c>
      <c r="I159" s="25" t="n">
        <v>0</v>
      </c>
      <c r="J159" s="25" t="n">
        <v>0</v>
      </c>
      <c r="K159" s="25" t="n">
        <v>373636</v>
      </c>
    </row>
    <row r="160" customFormat="false" ht="12" hidden="false" customHeight="true" outlineLevel="0" collapsed="false">
      <c r="A160" s="26" t="s">
        <v>17</v>
      </c>
      <c r="B160" s="25" t="n">
        <v>7012591</v>
      </c>
      <c r="C160" s="25" t="n">
        <v>1348708</v>
      </c>
      <c r="D160" s="25" t="n">
        <v>5746518</v>
      </c>
      <c r="E160" s="25" t="n">
        <v>80912</v>
      </c>
      <c r="F160" s="25" t="n">
        <v>1820978</v>
      </c>
      <c r="G160" s="25" t="n">
        <v>27009</v>
      </c>
      <c r="H160" s="25" t="n">
        <v>544482</v>
      </c>
      <c r="I160" s="25" t="n">
        <v>84548</v>
      </c>
      <c r="J160" s="25" t="n">
        <v>0</v>
      </c>
      <c r="K160" s="25" t="n">
        <v>16665746</v>
      </c>
    </row>
    <row r="161" customFormat="false" ht="12" hidden="false" customHeight="true" outlineLevel="0" collapsed="false">
      <c r="A161" s="26" t="s">
        <v>18</v>
      </c>
      <c r="B161" s="25" t="n">
        <v>909466</v>
      </c>
      <c r="C161" s="25" t="n">
        <v>379032</v>
      </c>
      <c r="D161" s="25" t="n">
        <v>1734722</v>
      </c>
      <c r="E161" s="25" t="n">
        <v>143246</v>
      </c>
      <c r="F161" s="25" t="n">
        <v>576262</v>
      </c>
      <c r="G161" s="25" t="n">
        <v>250556</v>
      </c>
      <c r="H161" s="25" t="n">
        <v>306084</v>
      </c>
      <c r="I161" s="25" t="n">
        <v>1853254</v>
      </c>
      <c r="J161" s="25" t="n">
        <v>0</v>
      </c>
      <c r="K161" s="25" t="n">
        <v>6152622</v>
      </c>
    </row>
    <row r="162" customFormat="false" ht="12" hidden="false" customHeight="true" outlineLevel="0" collapsed="false">
      <c r="A162" s="26" t="s">
        <v>19</v>
      </c>
      <c r="B162" s="25" t="n">
        <v>522741</v>
      </c>
      <c r="C162" s="25" t="n">
        <v>50033</v>
      </c>
      <c r="D162" s="25" t="n">
        <v>3053400</v>
      </c>
      <c r="E162" s="25" t="n">
        <v>3866</v>
      </c>
      <c r="F162" s="25" t="n">
        <v>903914</v>
      </c>
      <c r="G162" s="25" t="n">
        <v>0</v>
      </c>
      <c r="H162" s="25" t="n">
        <v>432482</v>
      </c>
      <c r="I162" s="25" t="n">
        <v>553852</v>
      </c>
      <c r="J162" s="25" t="n">
        <v>0</v>
      </c>
      <c r="K162" s="25" t="n">
        <v>5520288</v>
      </c>
    </row>
    <row r="163" customFormat="false" ht="12" hidden="false" customHeight="true" outlineLevel="0" collapsed="false">
      <c r="A163" s="26" t="s">
        <v>20</v>
      </c>
      <c r="B163" s="25" t="n">
        <v>148102</v>
      </c>
      <c r="C163" s="25" t="n">
        <v>909384</v>
      </c>
      <c r="D163" s="25" t="n">
        <v>4715646</v>
      </c>
      <c r="E163" s="25" t="n">
        <v>192488</v>
      </c>
      <c r="F163" s="25" t="n">
        <v>54075</v>
      </c>
      <c r="G163" s="25" t="n">
        <v>2550</v>
      </c>
      <c r="H163" s="25" t="n">
        <v>713269</v>
      </c>
      <c r="I163" s="25" t="n">
        <v>165169</v>
      </c>
      <c r="J163" s="25" t="n">
        <v>0</v>
      </c>
      <c r="K163" s="25" t="n">
        <v>6900683</v>
      </c>
    </row>
    <row r="164" customFormat="false" ht="12" hidden="false" customHeight="true" outlineLevel="0" collapsed="false">
      <c r="A164" s="26" t="s">
        <v>21</v>
      </c>
      <c r="B164" s="25" t="n">
        <v>1474973</v>
      </c>
      <c r="C164" s="25" t="n">
        <v>373759</v>
      </c>
      <c r="D164" s="25" t="n">
        <v>2744614</v>
      </c>
      <c r="E164" s="25" t="n">
        <v>38593</v>
      </c>
      <c r="F164" s="25" t="n">
        <v>117800</v>
      </c>
      <c r="G164" s="25" t="n">
        <v>0</v>
      </c>
      <c r="H164" s="25" t="n">
        <v>120830</v>
      </c>
      <c r="I164" s="25" t="n">
        <v>55653</v>
      </c>
      <c r="J164" s="25" t="n">
        <v>0</v>
      </c>
      <c r="K164" s="25" t="n">
        <v>4926222</v>
      </c>
    </row>
    <row r="165" customFormat="false" ht="12" hidden="false" customHeight="true" outlineLevel="0" collapsed="false">
      <c r="A165" s="26" t="s">
        <v>22</v>
      </c>
      <c r="B165" s="25" t="n">
        <v>513433</v>
      </c>
      <c r="C165" s="25" t="n">
        <v>266842</v>
      </c>
      <c r="D165" s="25" t="n">
        <v>470835</v>
      </c>
      <c r="E165" s="25" t="n">
        <v>2558</v>
      </c>
      <c r="F165" s="25" t="n">
        <v>86539</v>
      </c>
      <c r="G165" s="25" t="n">
        <v>0</v>
      </c>
      <c r="H165" s="25" t="n">
        <v>85492</v>
      </c>
      <c r="I165" s="25" t="n">
        <v>101164</v>
      </c>
      <c r="J165" s="25" t="n">
        <v>0</v>
      </c>
      <c r="K165" s="25" t="n">
        <v>1526863</v>
      </c>
    </row>
    <row r="166" customFormat="false" ht="12" hidden="false" customHeight="true" outlineLevel="0" collapsed="false">
      <c r="A166" s="26" t="s">
        <v>86</v>
      </c>
      <c r="B166" s="25" t="n">
        <v>8213954</v>
      </c>
      <c r="C166" s="25" t="n">
        <v>626014</v>
      </c>
      <c r="D166" s="25" t="n">
        <v>6354824</v>
      </c>
      <c r="E166" s="25" t="n">
        <v>325257</v>
      </c>
      <c r="F166" s="25" t="n">
        <v>452980</v>
      </c>
      <c r="G166" s="25" t="n">
        <v>190299</v>
      </c>
      <c r="H166" s="25" t="n">
        <v>1300356</v>
      </c>
      <c r="I166" s="25" t="n">
        <v>1531599</v>
      </c>
      <c r="J166" s="25" t="n">
        <v>0</v>
      </c>
      <c r="K166" s="25" t="n">
        <v>18995283</v>
      </c>
    </row>
    <row r="167" s="23" customFormat="true" ht="12" hidden="false" customHeight="true" outlineLevel="0" collapsed="false">
      <c r="A167" s="21" t="s">
        <v>25</v>
      </c>
      <c r="B167" s="22" t="n">
        <v>3402</v>
      </c>
      <c r="C167" s="22" t="n">
        <v>21875</v>
      </c>
      <c r="D167" s="22" t="n">
        <v>1501872</v>
      </c>
      <c r="E167" s="22" t="n">
        <v>48691</v>
      </c>
      <c r="F167" s="22" t="n">
        <v>0</v>
      </c>
      <c r="G167" s="22" t="n">
        <v>0</v>
      </c>
      <c r="H167" s="22" t="n">
        <v>7671</v>
      </c>
      <c r="I167" s="22" t="n">
        <v>0</v>
      </c>
      <c r="J167" s="22" t="n">
        <v>0</v>
      </c>
      <c r="K167" s="22" t="n">
        <v>1583511</v>
      </c>
    </row>
    <row r="168" s="23" customFormat="true" ht="12" hidden="false" customHeight="true" outlineLevel="0" collapsed="false">
      <c r="A168" s="26" t="s">
        <v>26</v>
      </c>
      <c r="B168" s="25" t="n">
        <v>2328</v>
      </c>
      <c r="C168" s="25" t="n">
        <v>20049</v>
      </c>
      <c r="D168" s="25" t="n">
        <v>1497233</v>
      </c>
      <c r="E168" s="25" t="n">
        <v>48691</v>
      </c>
      <c r="F168" s="25" t="n">
        <v>0</v>
      </c>
      <c r="G168" s="25" t="n">
        <v>0</v>
      </c>
      <c r="H168" s="25" t="n">
        <v>7671</v>
      </c>
      <c r="I168" s="25" t="n">
        <v>0</v>
      </c>
      <c r="J168" s="25" t="n">
        <v>0</v>
      </c>
      <c r="K168" s="25" t="n">
        <v>1575972</v>
      </c>
    </row>
    <row r="169" s="23" customFormat="true" ht="12" hidden="false" customHeight="true" outlineLevel="0" collapsed="false">
      <c r="A169" s="26" t="s">
        <v>27</v>
      </c>
      <c r="B169" s="25" t="n">
        <v>1075</v>
      </c>
      <c r="C169" s="25" t="n">
        <v>1826</v>
      </c>
      <c r="D169" s="25" t="n">
        <v>4639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7540</v>
      </c>
    </row>
    <row r="170" s="23" customFormat="true" ht="12" hidden="false" customHeight="true" outlineLevel="0" collapsed="false">
      <c r="A170" s="21" t="s">
        <v>28</v>
      </c>
      <c r="B170" s="22" t="n">
        <v>1328051</v>
      </c>
      <c r="C170" s="22" t="n">
        <v>878353</v>
      </c>
      <c r="D170" s="22" t="n">
        <v>2228120</v>
      </c>
      <c r="E170" s="22" t="n">
        <v>142039</v>
      </c>
      <c r="F170" s="22" t="n">
        <v>638604</v>
      </c>
      <c r="G170" s="22" t="n">
        <v>0</v>
      </c>
      <c r="H170" s="22" t="n">
        <v>157119</v>
      </c>
      <c r="I170" s="22" t="n">
        <v>6432</v>
      </c>
      <c r="J170" s="22" t="n">
        <v>12405</v>
      </c>
      <c r="K170" s="22" t="n">
        <v>5391123</v>
      </c>
    </row>
    <row r="171" s="23" customFormat="true" ht="12" hidden="false" customHeight="true" outlineLevel="0" collapsed="false">
      <c r="A171" s="26" t="s">
        <v>29</v>
      </c>
      <c r="B171" s="25" t="n">
        <v>1303090</v>
      </c>
      <c r="C171" s="25" t="n">
        <v>875225</v>
      </c>
      <c r="D171" s="25" t="n">
        <v>2181024</v>
      </c>
      <c r="E171" s="25" t="n">
        <v>142039</v>
      </c>
      <c r="F171" s="25" t="n">
        <v>596606</v>
      </c>
      <c r="G171" s="25" t="n">
        <v>0</v>
      </c>
      <c r="H171" s="25" t="n">
        <v>151302</v>
      </c>
      <c r="I171" s="25" t="n">
        <v>6432</v>
      </c>
      <c r="J171" s="25" t="n">
        <v>12405</v>
      </c>
      <c r="K171" s="25" t="n">
        <v>5268123</v>
      </c>
    </row>
    <row r="172" s="23" customFormat="true" ht="12" hidden="false" customHeight="true" outlineLevel="0" collapsed="false">
      <c r="A172" s="26" t="s">
        <v>30</v>
      </c>
      <c r="B172" s="25" t="n">
        <v>6002</v>
      </c>
      <c r="C172" s="25" t="n">
        <v>74</v>
      </c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673</v>
      </c>
      <c r="I172" s="25" t="n">
        <v>0</v>
      </c>
      <c r="J172" s="25" t="n">
        <v>0</v>
      </c>
      <c r="K172" s="25" t="n">
        <v>6749</v>
      </c>
    </row>
    <row r="173" s="23" customFormat="true" ht="12" hidden="false" customHeight="true" outlineLevel="0" collapsed="false">
      <c r="A173" s="26" t="s">
        <v>31</v>
      </c>
      <c r="B173" s="25" t="n">
        <v>18958</v>
      </c>
      <c r="C173" s="25" t="n">
        <v>3052</v>
      </c>
      <c r="D173" s="25" t="n">
        <v>47096</v>
      </c>
      <c r="E173" s="25" t="n">
        <v>0</v>
      </c>
      <c r="F173" s="25" t="n">
        <v>41998</v>
      </c>
      <c r="G173" s="25" t="n">
        <v>0</v>
      </c>
      <c r="H173" s="25" t="n">
        <v>5143</v>
      </c>
      <c r="I173" s="25" t="n">
        <v>0</v>
      </c>
      <c r="J173" s="25" t="n">
        <v>0</v>
      </c>
      <c r="K173" s="25" t="n">
        <v>116247</v>
      </c>
    </row>
    <row r="174" s="23" customFormat="true" ht="12" hidden="false" customHeight="true" outlineLevel="0" collapsed="false">
      <c r="A174" s="21" t="s">
        <v>32</v>
      </c>
      <c r="B174" s="22" t="n">
        <v>369656</v>
      </c>
      <c r="C174" s="22" t="n">
        <v>4239745</v>
      </c>
      <c r="D174" s="22" t="n">
        <v>18807678</v>
      </c>
      <c r="E174" s="22" t="n">
        <v>156958</v>
      </c>
      <c r="F174" s="22" t="n">
        <v>3031452</v>
      </c>
      <c r="G174" s="22" t="n">
        <v>102040</v>
      </c>
      <c r="H174" s="22" t="n">
        <v>57528</v>
      </c>
      <c r="I174" s="22" t="n">
        <v>1025</v>
      </c>
      <c r="J174" s="22" t="n">
        <v>0</v>
      </c>
      <c r="K174" s="22" t="n">
        <v>26766082</v>
      </c>
    </row>
    <row r="175" customFormat="false" ht="12" hidden="false" customHeight="true" outlineLevel="0" collapsed="false">
      <c r="A175" s="26" t="s">
        <v>33</v>
      </c>
      <c r="B175" s="25" t="n">
        <v>61535</v>
      </c>
      <c r="C175" s="25" t="n">
        <v>390962</v>
      </c>
      <c r="D175" s="25" t="n">
        <v>2678853</v>
      </c>
      <c r="E175" s="25" t="n">
        <v>57687</v>
      </c>
      <c r="F175" s="25" t="n">
        <v>298823</v>
      </c>
      <c r="G175" s="25" t="n">
        <v>54494</v>
      </c>
      <c r="H175" s="25" t="n">
        <v>25079</v>
      </c>
      <c r="I175" s="25" t="n">
        <v>0</v>
      </c>
      <c r="J175" s="25" t="n">
        <v>0</v>
      </c>
      <c r="K175" s="25" t="n">
        <v>3567433</v>
      </c>
    </row>
    <row r="176" customFormat="false" ht="12" hidden="false" customHeight="true" outlineLevel="0" collapsed="false">
      <c r="A176" s="26" t="s">
        <v>34</v>
      </c>
      <c r="B176" s="25" t="n">
        <v>2918</v>
      </c>
      <c r="C176" s="25" t="n">
        <v>606638</v>
      </c>
      <c r="D176" s="25" t="n">
        <v>3104503</v>
      </c>
      <c r="E176" s="25" t="n">
        <v>0</v>
      </c>
      <c r="F176" s="25" t="n">
        <v>372214</v>
      </c>
      <c r="G176" s="25" t="n">
        <v>31343</v>
      </c>
      <c r="H176" s="25" t="n">
        <v>553</v>
      </c>
      <c r="I176" s="25" t="n">
        <v>0</v>
      </c>
      <c r="J176" s="25" t="n">
        <v>0</v>
      </c>
      <c r="K176" s="25" t="n">
        <v>4118169</v>
      </c>
    </row>
    <row r="177" customFormat="false" ht="12" hidden="false" customHeight="true" outlineLevel="0" collapsed="false">
      <c r="A177" s="26" t="s">
        <v>35</v>
      </c>
      <c r="B177" s="25" t="n">
        <v>0</v>
      </c>
      <c r="C177" s="25" t="n">
        <v>210063</v>
      </c>
      <c r="D177" s="25" t="n">
        <v>1961974</v>
      </c>
      <c r="E177" s="25" t="n">
        <v>57983</v>
      </c>
      <c r="F177" s="25" t="n">
        <v>293476</v>
      </c>
      <c r="G177" s="25" t="n">
        <v>15656</v>
      </c>
      <c r="H177" s="25" t="n">
        <v>0</v>
      </c>
      <c r="I177" s="25" t="n">
        <v>0</v>
      </c>
      <c r="J177" s="25" t="n">
        <v>0</v>
      </c>
      <c r="K177" s="25" t="n">
        <v>2539152</v>
      </c>
    </row>
    <row r="178" customFormat="false" ht="12" hidden="false" customHeight="true" outlineLevel="0" collapsed="false">
      <c r="A178" s="26" t="s">
        <v>36</v>
      </c>
      <c r="B178" s="25" t="n">
        <v>0</v>
      </c>
      <c r="C178" s="25" t="n">
        <v>39589</v>
      </c>
      <c r="D178" s="25" t="n">
        <v>172885</v>
      </c>
      <c r="E178" s="25" t="n">
        <v>36050</v>
      </c>
      <c r="F178" s="25" t="n">
        <v>346161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594685</v>
      </c>
    </row>
    <row r="179" customFormat="false" ht="12" hidden="false" customHeight="true" outlineLevel="0" collapsed="false">
      <c r="A179" s="26" t="s">
        <v>37</v>
      </c>
      <c r="B179" s="25" t="n">
        <v>305203</v>
      </c>
      <c r="C179" s="25" t="n">
        <v>2992493</v>
      </c>
      <c r="D179" s="25" t="n">
        <v>10889467</v>
      </c>
      <c r="E179" s="25" t="n">
        <v>5238</v>
      </c>
      <c r="F179" s="25" t="n">
        <v>1720782</v>
      </c>
      <c r="G179" s="25" t="n">
        <v>547</v>
      </c>
      <c r="H179" s="25" t="n">
        <v>31897</v>
      </c>
      <c r="I179" s="25" t="n">
        <v>1025</v>
      </c>
      <c r="J179" s="25" t="n">
        <v>0</v>
      </c>
      <c r="K179" s="25" t="n">
        <v>15946652</v>
      </c>
    </row>
    <row r="180" s="23" customFormat="true" ht="12" hidden="false" customHeight="true" outlineLevel="0" collapsed="false">
      <c r="A180" s="21" t="s">
        <v>38</v>
      </c>
      <c r="B180" s="22" t="n">
        <v>241481</v>
      </c>
      <c r="C180" s="22" t="n">
        <v>587669</v>
      </c>
      <c r="D180" s="22" t="n">
        <v>6589202</v>
      </c>
      <c r="E180" s="22" t="n">
        <v>48936</v>
      </c>
      <c r="F180" s="22" t="n">
        <v>3660315</v>
      </c>
      <c r="G180" s="22" t="n">
        <v>0</v>
      </c>
      <c r="H180" s="22" t="n">
        <v>43460</v>
      </c>
      <c r="I180" s="22" t="n">
        <v>147441</v>
      </c>
      <c r="J180" s="22" t="n">
        <v>0</v>
      </c>
      <c r="K180" s="22" t="n">
        <v>11318504</v>
      </c>
    </row>
    <row r="181" customFormat="false" ht="12" hidden="false" customHeight="true" outlineLevel="0" collapsed="false">
      <c r="A181" s="26" t="s">
        <v>39</v>
      </c>
      <c r="B181" s="25" t="n">
        <v>136212</v>
      </c>
      <c r="C181" s="25" t="n">
        <v>335566</v>
      </c>
      <c r="D181" s="25" t="n">
        <v>2169207</v>
      </c>
      <c r="E181" s="25" t="n">
        <v>5631</v>
      </c>
      <c r="F181" s="25" t="n">
        <v>184595</v>
      </c>
      <c r="G181" s="25" t="n">
        <v>0</v>
      </c>
      <c r="H181" s="25" t="n">
        <v>18904</v>
      </c>
      <c r="I181" s="25" t="n">
        <v>4753</v>
      </c>
      <c r="J181" s="25" t="n">
        <v>0</v>
      </c>
      <c r="K181" s="25" t="n">
        <v>2854868</v>
      </c>
    </row>
    <row r="182" customFormat="false" ht="12" hidden="false" customHeight="true" outlineLevel="0" collapsed="false">
      <c r="A182" s="26" t="s">
        <v>40</v>
      </c>
      <c r="B182" s="25" t="n">
        <v>105268</v>
      </c>
      <c r="C182" s="25" t="n">
        <v>252103</v>
      </c>
      <c r="D182" s="25" t="n">
        <v>4419994</v>
      </c>
      <c r="E182" s="25" t="n">
        <v>43305</v>
      </c>
      <c r="F182" s="25" t="n">
        <v>3475720</v>
      </c>
      <c r="G182" s="25" t="n">
        <v>0</v>
      </c>
      <c r="H182" s="25" t="n">
        <v>24556</v>
      </c>
      <c r="I182" s="25" t="n">
        <v>142688</v>
      </c>
      <c r="J182" s="25" t="n">
        <v>0</v>
      </c>
      <c r="K182" s="25" t="n">
        <v>8463634</v>
      </c>
    </row>
    <row r="183" s="23" customFormat="true" ht="12" hidden="false" customHeight="true" outlineLevel="0" collapsed="false">
      <c r="A183" s="21" t="s">
        <v>41</v>
      </c>
      <c r="B183" s="22" t="n">
        <v>40893</v>
      </c>
      <c r="C183" s="22" t="n">
        <v>418357</v>
      </c>
      <c r="D183" s="22" t="n">
        <v>4741045</v>
      </c>
      <c r="E183" s="22" t="n">
        <v>196573</v>
      </c>
      <c r="F183" s="22" t="n">
        <v>1546123</v>
      </c>
      <c r="G183" s="22" t="n">
        <v>60421</v>
      </c>
      <c r="H183" s="22" t="n">
        <v>3022</v>
      </c>
      <c r="I183" s="22" t="n">
        <v>2538</v>
      </c>
      <c r="J183" s="22" t="n">
        <v>17</v>
      </c>
      <c r="K183" s="22" t="n">
        <v>7008989</v>
      </c>
    </row>
    <row r="184" customFormat="false" ht="12" hidden="false" customHeight="true" outlineLevel="0" collapsed="false">
      <c r="A184" s="26" t="s">
        <v>42</v>
      </c>
      <c r="B184" s="25" t="n">
        <v>12514</v>
      </c>
      <c r="C184" s="25" t="n">
        <v>22871</v>
      </c>
      <c r="D184" s="25" t="n">
        <v>455411</v>
      </c>
      <c r="E184" s="25" t="n">
        <v>31544</v>
      </c>
      <c r="F184" s="25" t="n">
        <v>317616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839956</v>
      </c>
    </row>
    <row r="185" customFormat="false" ht="12" hidden="false" customHeight="true" outlineLevel="0" collapsed="false">
      <c r="A185" s="26" t="s">
        <v>43</v>
      </c>
      <c r="B185" s="25" t="n">
        <v>24459</v>
      </c>
      <c r="C185" s="25" t="n">
        <v>374565</v>
      </c>
      <c r="D185" s="25" t="n">
        <v>3348737</v>
      </c>
      <c r="E185" s="25" t="n">
        <v>58852</v>
      </c>
      <c r="F185" s="25" t="n">
        <v>706543</v>
      </c>
      <c r="G185" s="25" t="n">
        <v>60421</v>
      </c>
      <c r="H185" s="25" t="n">
        <v>2327</v>
      </c>
      <c r="I185" s="25" t="n">
        <v>2538</v>
      </c>
      <c r="J185" s="25" t="n">
        <v>0</v>
      </c>
      <c r="K185" s="25" t="n">
        <v>4578442</v>
      </c>
    </row>
    <row r="186" customFormat="false" ht="12" hidden="false" customHeight="true" outlineLevel="0" collapsed="false">
      <c r="A186" s="26" t="s">
        <v>44</v>
      </c>
      <c r="B186" s="25" t="n">
        <v>3920</v>
      </c>
      <c r="C186" s="25" t="n">
        <v>20918</v>
      </c>
      <c r="D186" s="25" t="n">
        <v>936898</v>
      </c>
      <c r="E186" s="25" t="n">
        <v>106177</v>
      </c>
      <c r="F186" s="25" t="n">
        <v>521963</v>
      </c>
      <c r="G186" s="25" t="n">
        <v>0</v>
      </c>
      <c r="H186" s="25" t="n">
        <v>695</v>
      </c>
      <c r="I186" s="25" t="n">
        <v>0</v>
      </c>
      <c r="J186" s="25" t="n">
        <v>17</v>
      </c>
      <c r="K186" s="25" t="n">
        <v>1590588</v>
      </c>
    </row>
    <row r="187" s="23" customFormat="true" ht="12" hidden="false" customHeight="true" outlineLevel="0" collapsed="false">
      <c r="A187" s="21" t="s">
        <v>45</v>
      </c>
      <c r="B187" s="22" t="n">
        <v>16156</v>
      </c>
      <c r="C187" s="22" t="n">
        <v>126898</v>
      </c>
      <c r="D187" s="22" t="n">
        <v>1672709</v>
      </c>
      <c r="E187" s="22" t="n">
        <v>6630</v>
      </c>
      <c r="F187" s="22" t="n">
        <v>893453</v>
      </c>
      <c r="G187" s="22" t="n">
        <v>745</v>
      </c>
      <c r="H187" s="22" t="n">
        <v>7542</v>
      </c>
      <c r="I187" s="22" t="n">
        <v>109287</v>
      </c>
      <c r="J187" s="22" t="n">
        <v>0</v>
      </c>
      <c r="K187" s="22" t="n">
        <v>2833420</v>
      </c>
    </row>
    <row r="188" s="23" customFormat="true" ht="12" hidden="false" customHeight="true" outlineLevel="0" collapsed="false">
      <c r="A188" s="26" t="s">
        <v>46</v>
      </c>
      <c r="B188" s="25" t="n">
        <v>4665</v>
      </c>
      <c r="C188" s="25" t="n">
        <v>101785</v>
      </c>
      <c r="D188" s="25" t="n">
        <v>969077</v>
      </c>
      <c r="E188" s="25" t="n">
        <v>4871</v>
      </c>
      <c r="F188" s="25" t="n">
        <v>642280</v>
      </c>
      <c r="G188" s="25" t="n">
        <v>745</v>
      </c>
      <c r="H188" s="25" t="n">
        <v>2351</v>
      </c>
      <c r="I188" s="25" t="n">
        <v>87967</v>
      </c>
      <c r="J188" s="25" t="n">
        <v>0</v>
      </c>
      <c r="K188" s="25" t="n">
        <v>1813741</v>
      </c>
    </row>
    <row r="189" s="23" customFormat="true" ht="12" hidden="false" customHeight="true" outlineLevel="0" collapsed="false">
      <c r="A189" s="26" t="s">
        <v>47</v>
      </c>
      <c r="B189" s="25" t="n">
        <v>11491</v>
      </c>
      <c r="C189" s="25" t="n">
        <v>25115</v>
      </c>
      <c r="D189" s="25" t="n">
        <v>703633</v>
      </c>
      <c r="E189" s="25" t="n">
        <v>1759</v>
      </c>
      <c r="F189" s="25" t="n">
        <v>251171</v>
      </c>
      <c r="G189" s="25" t="n">
        <v>0</v>
      </c>
      <c r="H189" s="25" t="n">
        <v>5191</v>
      </c>
      <c r="I189" s="25" t="n">
        <v>21321</v>
      </c>
      <c r="J189" s="25" t="n">
        <v>0</v>
      </c>
      <c r="K189" s="25" t="n">
        <v>1019681</v>
      </c>
    </row>
    <row r="190" s="23" customFormat="true" ht="12" hidden="false" customHeight="true" outlineLevel="0" collapsed="false">
      <c r="A190" s="21" t="s">
        <v>48</v>
      </c>
      <c r="B190" s="22" t="n">
        <v>367566</v>
      </c>
      <c r="C190" s="22" t="n">
        <v>3835228</v>
      </c>
      <c r="D190" s="22" t="n">
        <v>23704935</v>
      </c>
      <c r="E190" s="22" t="n">
        <v>171608</v>
      </c>
      <c r="F190" s="22" t="n">
        <v>366359</v>
      </c>
      <c r="G190" s="22" t="n">
        <v>95237</v>
      </c>
      <c r="H190" s="22" t="n">
        <v>92410</v>
      </c>
      <c r="I190" s="22" t="n">
        <v>334659</v>
      </c>
      <c r="J190" s="22" t="n">
        <v>0</v>
      </c>
      <c r="K190" s="22" t="n">
        <v>28968002</v>
      </c>
    </row>
    <row r="191" customFormat="false" ht="12" hidden="false" customHeight="true" outlineLevel="0" collapsed="false">
      <c r="A191" s="26" t="s">
        <v>49</v>
      </c>
      <c r="B191" s="25" t="n">
        <v>327226</v>
      </c>
      <c r="C191" s="25" t="n">
        <v>3342204</v>
      </c>
      <c r="D191" s="25" t="n">
        <v>8476080</v>
      </c>
      <c r="E191" s="25" t="n">
        <v>148529</v>
      </c>
      <c r="F191" s="25" t="n">
        <v>312885</v>
      </c>
      <c r="G191" s="25" t="n">
        <v>92984</v>
      </c>
      <c r="H191" s="25" t="n">
        <v>59586</v>
      </c>
      <c r="I191" s="25" t="n">
        <v>333657</v>
      </c>
      <c r="J191" s="25" t="n">
        <v>0</v>
      </c>
      <c r="K191" s="25" t="n">
        <v>13093151</v>
      </c>
    </row>
    <row r="192" customFormat="false" ht="12" hidden="false" customHeight="true" outlineLevel="0" collapsed="false">
      <c r="A192" s="26" t="s">
        <v>50</v>
      </c>
      <c r="B192" s="25" t="n">
        <v>29436</v>
      </c>
      <c r="C192" s="25" t="n">
        <v>394530</v>
      </c>
      <c r="D192" s="25" t="n">
        <v>8436872</v>
      </c>
      <c r="E192" s="25" t="n">
        <v>23078</v>
      </c>
      <c r="F192" s="25" t="n">
        <v>33565</v>
      </c>
      <c r="G192" s="25" t="n">
        <v>313</v>
      </c>
      <c r="H192" s="25" t="n">
        <v>1686</v>
      </c>
      <c r="I192" s="25" t="n">
        <v>0</v>
      </c>
      <c r="J192" s="25" t="n">
        <v>0</v>
      </c>
      <c r="K192" s="25" t="n">
        <v>8919480</v>
      </c>
    </row>
    <row r="193" customFormat="false" ht="12" hidden="false" customHeight="true" outlineLevel="0" collapsed="false">
      <c r="A193" s="26" t="s">
        <v>51</v>
      </c>
      <c r="B193" s="25" t="n">
        <v>10904</v>
      </c>
      <c r="C193" s="25" t="n">
        <v>98496</v>
      </c>
      <c r="D193" s="25" t="n">
        <v>6791984</v>
      </c>
      <c r="E193" s="25" t="n">
        <v>0</v>
      </c>
      <c r="F193" s="25" t="n">
        <v>19910</v>
      </c>
      <c r="G193" s="25" t="n">
        <v>1940</v>
      </c>
      <c r="H193" s="25" t="n">
        <v>31138</v>
      </c>
      <c r="I193" s="25" t="n">
        <v>1002</v>
      </c>
      <c r="J193" s="25" t="n">
        <v>0</v>
      </c>
      <c r="K193" s="25" t="n">
        <v>6955374</v>
      </c>
    </row>
    <row r="194" s="23" customFormat="true" ht="12" hidden="false" customHeight="true" outlineLevel="0" collapsed="false">
      <c r="A194" s="21" t="s">
        <v>52</v>
      </c>
      <c r="B194" s="22" t="n">
        <v>910543</v>
      </c>
      <c r="C194" s="22" t="n">
        <v>3245859</v>
      </c>
      <c r="D194" s="22" t="n">
        <v>62964876</v>
      </c>
      <c r="E194" s="22" t="n">
        <v>2334529</v>
      </c>
      <c r="F194" s="22" t="n">
        <v>5800289</v>
      </c>
      <c r="G194" s="22" t="n">
        <v>95632</v>
      </c>
      <c r="H194" s="22" t="n">
        <v>264906</v>
      </c>
      <c r="I194" s="22" t="n">
        <v>1655891</v>
      </c>
      <c r="J194" s="22" t="n">
        <v>0</v>
      </c>
      <c r="K194" s="22" t="n">
        <v>77272525</v>
      </c>
    </row>
    <row r="195" customFormat="false" ht="12" hidden="false" customHeight="true" outlineLevel="0" collapsed="false">
      <c r="A195" s="26" t="s">
        <v>53</v>
      </c>
      <c r="B195" s="25" t="n">
        <v>565537</v>
      </c>
      <c r="C195" s="25" t="n">
        <v>137996</v>
      </c>
      <c r="D195" s="25" t="n">
        <v>897452</v>
      </c>
      <c r="E195" s="25" t="n">
        <v>7942</v>
      </c>
      <c r="F195" s="25" t="n">
        <v>193204</v>
      </c>
      <c r="G195" s="25" t="n">
        <v>6699</v>
      </c>
      <c r="H195" s="25" t="n">
        <v>65980</v>
      </c>
      <c r="I195" s="25" t="n">
        <v>345870</v>
      </c>
      <c r="J195" s="25" t="n">
        <v>0</v>
      </c>
      <c r="K195" s="25" t="n">
        <v>2220680</v>
      </c>
    </row>
    <row r="196" customFormat="false" ht="12" hidden="false" customHeight="true" outlineLevel="0" collapsed="false">
      <c r="A196" s="26" t="s">
        <v>54</v>
      </c>
      <c r="B196" s="25" t="n">
        <v>49671</v>
      </c>
      <c r="C196" s="25" t="n">
        <v>17199</v>
      </c>
      <c r="D196" s="25" t="n">
        <v>54814</v>
      </c>
      <c r="E196" s="25" t="n">
        <v>2200320</v>
      </c>
      <c r="F196" s="25" t="n">
        <v>438629</v>
      </c>
      <c r="G196" s="25" t="n">
        <v>5571</v>
      </c>
      <c r="H196" s="25" t="n">
        <v>6754</v>
      </c>
      <c r="I196" s="25" t="n">
        <v>23653</v>
      </c>
      <c r="J196" s="25" t="n">
        <v>0</v>
      </c>
      <c r="K196" s="25" t="n">
        <v>2796611</v>
      </c>
    </row>
    <row r="197" customFormat="false" ht="12" hidden="false" customHeight="true" outlineLevel="0" collapsed="false">
      <c r="A197" s="26" t="s">
        <v>55</v>
      </c>
      <c r="B197" s="25" t="n">
        <v>15385</v>
      </c>
      <c r="C197" s="25" t="n">
        <v>226955</v>
      </c>
      <c r="D197" s="25" t="n">
        <v>566699</v>
      </c>
      <c r="E197" s="25" t="n">
        <v>21896</v>
      </c>
      <c r="F197" s="25" t="n">
        <v>276595</v>
      </c>
      <c r="G197" s="25" t="n">
        <v>0</v>
      </c>
      <c r="H197" s="25" t="n">
        <v>2865</v>
      </c>
      <c r="I197" s="25" t="n">
        <v>136427</v>
      </c>
      <c r="J197" s="25" t="n">
        <v>0</v>
      </c>
      <c r="K197" s="25" t="n">
        <v>1246822</v>
      </c>
    </row>
    <row r="198" customFormat="false" ht="12" hidden="false" customHeight="true" outlineLevel="0" collapsed="false">
      <c r="A198" s="26" t="s">
        <v>56</v>
      </c>
      <c r="B198" s="25" t="n">
        <v>11162</v>
      </c>
      <c r="C198" s="25" t="n">
        <v>260151</v>
      </c>
      <c r="D198" s="25" t="n">
        <v>826543</v>
      </c>
      <c r="E198" s="25" t="n">
        <v>4016</v>
      </c>
      <c r="F198" s="25" t="n">
        <v>575975</v>
      </c>
      <c r="G198" s="25" t="n">
        <v>44432</v>
      </c>
      <c r="H198" s="25" t="n">
        <v>11668</v>
      </c>
      <c r="I198" s="25" t="n">
        <v>961</v>
      </c>
      <c r="J198" s="25" t="n">
        <v>0</v>
      </c>
      <c r="K198" s="25" t="n">
        <v>1734908</v>
      </c>
    </row>
    <row r="199" customFormat="false" ht="12" hidden="false" customHeight="true" outlineLevel="0" collapsed="false">
      <c r="A199" s="26" t="s">
        <v>57</v>
      </c>
      <c r="B199" s="25" t="n">
        <v>119505</v>
      </c>
      <c r="C199" s="25" t="n">
        <v>2131971</v>
      </c>
      <c r="D199" s="25" t="n">
        <v>53163008</v>
      </c>
      <c r="E199" s="25" t="n">
        <v>56460</v>
      </c>
      <c r="F199" s="25" t="n">
        <v>3444148</v>
      </c>
      <c r="G199" s="25" t="n">
        <v>0</v>
      </c>
      <c r="H199" s="25" t="n">
        <v>153152</v>
      </c>
      <c r="I199" s="25" t="n">
        <v>859180</v>
      </c>
      <c r="J199" s="25" t="n">
        <v>0</v>
      </c>
      <c r="K199" s="25" t="n">
        <v>59927424</v>
      </c>
    </row>
    <row r="200" customFormat="false" ht="12" hidden="false" customHeight="true" outlineLevel="0" collapsed="false">
      <c r="A200" s="26" t="s">
        <v>58</v>
      </c>
      <c r="B200" s="25" t="n">
        <v>149284</v>
      </c>
      <c r="C200" s="25" t="n">
        <v>471588</v>
      </c>
      <c r="D200" s="25" t="n">
        <v>7456360</v>
      </c>
      <c r="E200" s="25" t="n">
        <v>43893</v>
      </c>
      <c r="F200" s="25" t="n">
        <v>871735</v>
      </c>
      <c r="G200" s="25" t="n">
        <v>38931</v>
      </c>
      <c r="H200" s="25" t="n">
        <v>24487</v>
      </c>
      <c r="I200" s="25" t="n">
        <v>289799</v>
      </c>
      <c r="J200" s="25" t="n">
        <v>0</v>
      </c>
      <c r="K200" s="25" t="n">
        <v>9346077</v>
      </c>
    </row>
    <row r="201" s="23" customFormat="true" ht="12" hidden="false" customHeight="true" outlineLevel="0" collapsed="false">
      <c r="A201" s="21" t="s">
        <v>59</v>
      </c>
      <c r="B201" s="22" t="n">
        <v>652704</v>
      </c>
      <c r="C201" s="22" t="n">
        <v>2442653</v>
      </c>
      <c r="D201" s="22" t="n">
        <v>42354385</v>
      </c>
      <c r="E201" s="22" t="n">
        <v>228156</v>
      </c>
      <c r="F201" s="22" t="n">
        <v>23312142</v>
      </c>
      <c r="G201" s="22" t="n">
        <v>4715</v>
      </c>
      <c r="H201" s="22" t="n">
        <v>96812</v>
      </c>
      <c r="I201" s="22" t="n">
        <v>483714</v>
      </c>
      <c r="J201" s="22" t="n">
        <v>0</v>
      </c>
      <c r="K201" s="22" t="n">
        <v>69575281</v>
      </c>
    </row>
    <row r="202" customFormat="false" ht="12" hidden="false" customHeight="true" outlineLevel="0" collapsed="false">
      <c r="A202" s="26" t="s">
        <v>60</v>
      </c>
      <c r="B202" s="25" t="n">
        <v>171152</v>
      </c>
      <c r="C202" s="25" t="n">
        <v>482142</v>
      </c>
      <c r="D202" s="25" t="n">
        <v>7657495</v>
      </c>
      <c r="E202" s="25" t="n">
        <v>35968</v>
      </c>
      <c r="F202" s="25" t="n">
        <v>2230018</v>
      </c>
      <c r="G202" s="25" t="n">
        <v>2138</v>
      </c>
      <c r="H202" s="25" t="n">
        <v>9372</v>
      </c>
      <c r="I202" s="25" t="n">
        <v>1377</v>
      </c>
      <c r="J202" s="25" t="n">
        <v>0</v>
      </c>
      <c r="K202" s="25" t="n">
        <v>10589662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78161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78161</v>
      </c>
    </row>
    <row r="204" customFormat="false" ht="12" hidden="false" customHeight="true" outlineLevel="0" collapsed="false">
      <c r="A204" s="26" t="s">
        <v>62</v>
      </c>
      <c r="B204" s="25" t="n">
        <v>24320</v>
      </c>
      <c r="C204" s="25" t="n">
        <v>66444</v>
      </c>
      <c r="D204" s="25" t="n">
        <v>3764676</v>
      </c>
      <c r="E204" s="25" t="n">
        <v>1219</v>
      </c>
      <c r="F204" s="25" t="n">
        <v>1044230</v>
      </c>
      <c r="G204" s="25" t="n">
        <v>0</v>
      </c>
      <c r="H204" s="25" t="n">
        <v>7979</v>
      </c>
      <c r="I204" s="25" t="n">
        <v>0</v>
      </c>
      <c r="J204" s="25" t="n">
        <v>0</v>
      </c>
      <c r="K204" s="25" t="n">
        <v>4908868</v>
      </c>
    </row>
    <row r="205" customFormat="false" ht="12" hidden="false" customHeight="true" outlineLevel="0" collapsed="false">
      <c r="A205" s="26" t="s">
        <v>63</v>
      </c>
      <c r="B205" s="25" t="n">
        <v>103297</v>
      </c>
      <c r="C205" s="25" t="n">
        <v>1210404</v>
      </c>
      <c r="D205" s="25" t="n">
        <v>6355188</v>
      </c>
      <c r="E205" s="25" t="n">
        <v>30919</v>
      </c>
      <c r="F205" s="25" t="n">
        <v>1045174</v>
      </c>
      <c r="G205" s="25" t="n">
        <v>0</v>
      </c>
      <c r="H205" s="25" t="n">
        <v>6890</v>
      </c>
      <c r="I205" s="25" t="n">
        <v>49732</v>
      </c>
      <c r="J205" s="25" t="n">
        <v>0</v>
      </c>
      <c r="K205" s="25" t="n">
        <v>8801604</v>
      </c>
    </row>
    <row r="206" customFormat="false" ht="12" hidden="false" customHeight="true" outlineLevel="0" collapsed="false">
      <c r="A206" s="26" t="s">
        <v>64</v>
      </c>
      <c r="B206" s="25" t="n">
        <v>281093</v>
      </c>
      <c r="C206" s="25" t="n">
        <v>328608</v>
      </c>
      <c r="D206" s="25" t="n">
        <v>22635296</v>
      </c>
      <c r="E206" s="25" t="n">
        <v>160050</v>
      </c>
      <c r="F206" s="25" t="n">
        <v>18956540</v>
      </c>
      <c r="G206" s="25" t="n">
        <v>0</v>
      </c>
      <c r="H206" s="25" t="n">
        <v>51175</v>
      </c>
      <c r="I206" s="25" t="n">
        <v>234993</v>
      </c>
      <c r="J206" s="25" t="n">
        <v>0</v>
      </c>
      <c r="K206" s="25" t="n">
        <v>42647755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550597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550597</v>
      </c>
    </row>
    <row r="208" customFormat="false" ht="12" hidden="false" customHeight="true" outlineLevel="0" collapsed="false">
      <c r="A208" s="26" t="s">
        <v>66</v>
      </c>
      <c r="B208" s="25" t="n">
        <v>72843</v>
      </c>
      <c r="C208" s="25" t="n">
        <v>355052</v>
      </c>
      <c r="D208" s="25" t="n">
        <v>1941731</v>
      </c>
      <c r="E208" s="25" t="n">
        <v>0</v>
      </c>
      <c r="F208" s="25" t="n">
        <v>36181</v>
      </c>
      <c r="G208" s="25" t="n">
        <v>2576</v>
      </c>
      <c r="H208" s="25" t="n">
        <v>21397</v>
      </c>
      <c r="I208" s="25" t="n">
        <v>197612</v>
      </c>
      <c r="J208" s="25" t="n">
        <v>0</v>
      </c>
      <c r="K208" s="25" t="n">
        <v>2627392</v>
      </c>
    </row>
    <row r="209" s="23" customFormat="true" ht="12" hidden="false" customHeight="true" outlineLevel="0" collapsed="false">
      <c r="A209" s="21" t="s">
        <v>67</v>
      </c>
      <c r="B209" s="22" t="n">
        <v>89014</v>
      </c>
      <c r="C209" s="22" t="n">
        <v>173524</v>
      </c>
      <c r="D209" s="22" t="n">
        <v>1585205</v>
      </c>
      <c r="E209" s="22" t="n">
        <v>107938</v>
      </c>
      <c r="F209" s="22" t="n">
        <v>1138115</v>
      </c>
      <c r="G209" s="22" t="n">
        <v>1741</v>
      </c>
      <c r="H209" s="22" t="n">
        <v>14353</v>
      </c>
      <c r="I209" s="22" t="n">
        <v>16250</v>
      </c>
      <c r="J209" s="22" t="n">
        <v>10411</v>
      </c>
      <c r="K209" s="22" t="n">
        <v>3136551</v>
      </c>
    </row>
    <row r="210" s="23" customFormat="true" ht="12" hidden="false" customHeight="true" outlineLevel="0" collapsed="false">
      <c r="A210" s="26" t="s">
        <v>68</v>
      </c>
      <c r="B210" s="25" t="n">
        <v>50</v>
      </c>
      <c r="C210" s="25" t="n">
        <v>6211</v>
      </c>
      <c r="D210" s="25" t="n">
        <v>266362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272623</v>
      </c>
    </row>
    <row r="211" s="23" customFormat="true" ht="12" hidden="false" customHeight="true" outlineLevel="0" collapsed="false">
      <c r="A211" s="26" t="s">
        <v>69</v>
      </c>
      <c r="B211" s="25" t="n">
        <v>34670</v>
      </c>
      <c r="C211" s="25" t="n">
        <v>40631</v>
      </c>
      <c r="D211" s="25" t="n">
        <v>656715</v>
      </c>
      <c r="E211" s="25" t="n">
        <v>85771</v>
      </c>
      <c r="F211" s="25" t="n">
        <v>69473</v>
      </c>
      <c r="G211" s="25" t="n">
        <v>0</v>
      </c>
      <c r="H211" s="25" t="n">
        <v>119</v>
      </c>
      <c r="I211" s="25" t="n">
        <v>0</v>
      </c>
      <c r="J211" s="25" t="n">
        <v>0</v>
      </c>
      <c r="K211" s="25" t="n">
        <v>887379</v>
      </c>
    </row>
    <row r="212" s="23" customFormat="true" ht="12" hidden="false" customHeight="true" outlineLevel="0" collapsed="false">
      <c r="A212" s="26" t="s">
        <v>70</v>
      </c>
      <c r="B212" s="25" t="n">
        <v>0</v>
      </c>
      <c r="C212" s="25" t="n">
        <v>12319</v>
      </c>
      <c r="D212" s="25" t="n">
        <v>109411</v>
      </c>
      <c r="E212" s="25" t="n">
        <v>0</v>
      </c>
      <c r="F212" s="25" t="n">
        <v>14790</v>
      </c>
      <c r="G212" s="25" t="n">
        <v>1257</v>
      </c>
      <c r="H212" s="25" t="n">
        <v>1330</v>
      </c>
      <c r="I212" s="25" t="n">
        <v>0</v>
      </c>
      <c r="J212" s="25" t="n">
        <v>0</v>
      </c>
      <c r="K212" s="25" t="n">
        <v>139107</v>
      </c>
    </row>
    <row r="213" s="23" customFormat="true" ht="12" hidden="false" customHeight="true" outlineLevel="0" collapsed="false">
      <c r="A213" s="26" t="s">
        <v>71</v>
      </c>
      <c r="B213" s="25" t="n">
        <v>0</v>
      </c>
      <c r="C213" s="25" t="n">
        <v>18266</v>
      </c>
      <c r="D213" s="25" t="n">
        <v>129147</v>
      </c>
      <c r="E213" s="25" t="n">
        <v>0</v>
      </c>
      <c r="F213" s="25" t="n">
        <v>233571</v>
      </c>
      <c r="G213" s="25" t="n">
        <v>484</v>
      </c>
      <c r="H213" s="25" t="n">
        <v>0</v>
      </c>
      <c r="I213" s="25" t="n">
        <v>0</v>
      </c>
      <c r="J213" s="25" t="n">
        <v>0</v>
      </c>
      <c r="K213" s="25" t="n">
        <v>381468</v>
      </c>
    </row>
    <row r="214" s="23" customFormat="true" ht="12" hidden="false" customHeight="true" outlineLevel="0" collapsed="false">
      <c r="A214" s="26" t="s">
        <v>72</v>
      </c>
      <c r="B214" s="25" t="n">
        <v>50714</v>
      </c>
      <c r="C214" s="25" t="n">
        <v>20796</v>
      </c>
      <c r="D214" s="25" t="n">
        <v>333397</v>
      </c>
      <c r="E214" s="25" t="n">
        <v>22168</v>
      </c>
      <c r="F214" s="25" t="n">
        <v>738664</v>
      </c>
      <c r="G214" s="25" t="n">
        <v>0</v>
      </c>
      <c r="H214" s="25" t="n">
        <v>12484</v>
      </c>
      <c r="I214" s="25" t="n">
        <v>16250</v>
      </c>
      <c r="J214" s="25" t="n">
        <v>10411</v>
      </c>
      <c r="K214" s="25" t="n">
        <v>1204884</v>
      </c>
    </row>
    <row r="215" s="23" customFormat="true" ht="12" hidden="false" customHeight="true" outlineLevel="0" collapsed="false">
      <c r="A215" s="26" t="s">
        <v>73</v>
      </c>
      <c r="B215" s="25" t="n">
        <v>1799</v>
      </c>
      <c r="C215" s="25" t="n">
        <v>73218</v>
      </c>
      <c r="D215" s="25" t="n">
        <v>28922</v>
      </c>
      <c r="E215" s="25" t="n">
        <v>0</v>
      </c>
      <c r="F215" s="25" t="n">
        <v>80303</v>
      </c>
      <c r="G215" s="25" t="n">
        <v>0</v>
      </c>
      <c r="H215" s="25" t="n">
        <v>292</v>
      </c>
      <c r="I215" s="25" t="n">
        <v>0</v>
      </c>
      <c r="J215" s="25" t="n">
        <v>0</v>
      </c>
      <c r="K215" s="25" t="n">
        <v>184534</v>
      </c>
    </row>
    <row r="216" s="23" customFormat="true" ht="12" hidden="false" customHeight="true" outlineLevel="0" collapsed="false">
      <c r="A216" s="26" t="s">
        <v>74</v>
      </c>
      <c r="B216" s="25" t="n">
        <v>1780</v>
      </c>
      <c r="C216" s="25" t="n">
        <v>2083</v>
      </c>
      <c r="D216" s="25" t="n">
        <v>61255</v>
      </c>
      <c r="E216" s="25" t="n">
        <v>0</v>
      </c>
      <c r="F216" s="25" t="n">
        <v>1315</v>
      </c>
      <c r="G216" s="25" t="n">
        <v>0</v>
      </c>
      <c r="H216" s="25" t="n">
        <v>128</v>
      </c>
      <c r="I216" s="25" t="n">
        <v>0</v>
      </c>
      <c r="J216" s="25" t="n">
        <v>0</v>
      </c>
      <c r="K216" s="25" t="n">
        <v>66561</v>
      </c>
    </row>
    <row r="217" s="23" customFormat="true" ht="12" hidden="false" customHeight="true" outlineLevel="0" collapsed="false">
      <c r="A217" s="21" t="s">
        <v>75</v>
      </c>
      <c r="B217" s="22" t="n">
        <v>58621</v>
      </c>
      <c r="C217" s="22" t="n">
        <v>3168681</v>
      </c>
      <c r="D217" s="22" t="n">
        <v>670535</v>
      </c>
      <c r="E217" s="22" t="n">
        <v>454500</v>
      </c>
      <c r="F217" s="22" t="n">
        <v>337388</v>
      </c>
      <c r="G217" s="22" t="n">
        <v>5030</v>
      </c>
      <c r="H217" s="22" t="n">
        <v>258658</v>
      </c>
      <c r="I217" s="22" t="n">
        <v>23738</v>
      </c>
      <c r="J217" s="22" t="n">
        <v>0</v>
      </c>
      <c r="K217" s="22" t="n">
        <v>4977151</v>
      </c>
    </row>
    <row r="218" s="23" customFormat="true" ht="12" hidden="false" customHeight="true" outlineLevel="0" collapsed="false">
      <c r="A218" s="26" t="s">
        <v>76</v>
      </c>
      <c r="B218" s="25" t="n">
        <v>0</v>
      </c>
      <c r="C218" s="25" t="n">
        <v>0</v>
      </c>
      <c r="D218" s="25" t="n">
        <v>5870</v>
      </c>
      <c r="E218" s="25" t="n">
        <v>0</v>
      </c>
      <c r="F218" s="25" t="n">
        <v>25835</v>
      </c>
      <c r="G218" s="25" t="n">
        <v>4655</v>
      </c>
      <c r="H218" s="25" t="n">
        <v>103143</v>
      </c>
      <c r="I218" s="25" t="n">
        <v>0</v>
      </c>
      <c r="J218" s="25" t="n">
        <v>0</v>
      </c>
      <c r="K218" s="25" t="n">
        <v>139503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0</v>
      </c>
      <c r="C220" s="25" t="n">
        <v>1884</v>
      </c>
      <c r="D220" s="25" t="n">
        <v>516794</v>
      </c>
      <c r="E220" s="25" t="n">
        <v>195022</v>
      </c>
      <c r="F220" s="25" t="n">
        <v>120101</v>
      </c>
      <c r="G220" s="25" t="n">
        <v>0</v>
      </c>
      <c r="H220" s="25" t="n">
        <v>136898</v>
      </c>
      <c r="I220" s="25" t="n">
        <v>0</v>
      </c>
      <c r="J220" s="25" t="n">
        <v>0</v>
      </c>
      <c r="K220" s="25" t="n">
        <v>970699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5665</v>
      </c>
      <c r="D221" s="25" t="n">
        <v>6214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11879</v>
      </c>
    </row>
    <row r="222" s="23" customFormat="true" ht="12" hidden="false" customHeight="true" outlineLevel="0" collapsed="false">
      <c r="A222" s="26" t="s">
        <v>80</v>
      </c>
      <c r="B222" s="25" t="n">
        <v>47714</v>
      </c>
      <c r="C222" s="25" t="n">
        <v>3155633</v>
      </c>
      <c r="D222" s="25" t="n">
        <v>110113</v>
      </c>
      <c r="E222" s="25" t="n">
        <v>38196</v>
      </c>
      <c r="F222" s="25" t="n">
        <v>0</v>
      </c>
      <c r="G222" s="25" t="n">
        <v>0</v>
      </c>
      <c r="H222" s="25" t="n">
        <v>15315</v>
      </c>
      <c r="I222" s="25" t="n">
        <v>0</v>
      </c>
      <c r="J222" s="25" t="n">
        <v>0</v>
      </c>
      <c r="K222" s="25" t="n">
        <v>3366971</v>
      </c>
    </row>
    <row r="223" s="23" customFormat="true" ht="12" hidden="false" customHeight="true" outlineLevel="0" collapsed="false">
      <c r="A223" s="26" t="s">
        <v>81</v>
      </c>
      <c r="B223" s="25" t="n">
        <v>10907</v>
      </c>
      <c r="C223" s="25" t="n">
        <v>5499</v>
      </c>
      <c r="D223" s="25" t="n">
        <v>31543</v>
      </c>
      <c r="E223" s="25" t="n">
        <v>221282</v>
      </c>
      <c r="F223" s="25" t="n">
        <v>191452</v>
      </c>
      <c r="G223" s="25" t="n">
        <v>375</v>
      </c>
      <c r="H223" s="25" t="n">
        <v>3303</v>
      </c>
      <c r="I223" s="25" t="n">
        <v>23738</v>
      </c>
      <c r="J223" s="25" t="n">
        <v>0</v>
      </c>
      <c r="K223" s="25" t="n">
        <v>488099</v>
      </c>
    </row>
    <row r="224" s="23" customFormat="true" ht="12" hidden="false" customHeight="true" outlineLevel="0" collapsed="false">
      <c r="A224" s="21" t="s">
        <v>11</v>
      </c>
      <c r="B224" s="22" t="n">
        <v>23066098</v>
      </c>
      <c r="C224" s="22" t="n">
        <v>23350258</v>
      </c>
      <c r="D224" s="22" t="n">
        <v>194608251</v>
      </c>
      <c r="E224" s="22" t="n">
        <v>4702345</v>
      </c>
      <c r="F224" s="22" t="n">
        <v>45240738</v>
      </c>
      <c r="G224" s="22" t="n">
        <v>837459</v>
      </c>
      <c r="H224" s="22" t="n">
        <v>4600455</v>
      </c>
      <c r="I224" s="22" t="n">
        <v>7133556</v>
      </c>
      <c r="J224" s="22" t="n">
        <v>22833</v>
      </c>
      <c r="K224" s="22" t="n">
        <v>303561993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24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25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641769477</v>
      </c>
      <c r="C9" s="22" t="n">
        <v>22240846</v>
      </c>
      <c r="D9" s="22" t="n">
        <v>433171187</v>
      </c>
      <c r="E9" s="22" t="n">
        <v>72583101</v>
      </c>
      <c r="F9" s="22" t="n">
        <v>656747234</v>
      </c>
      <c r="G9" s="22" t="n">
        <v>37890559</v>
      </c>
      <c r="H9" s="22" t="n">
        <v>66062754</v>
      </c>
      <c r="I9" s="22" t="n">
        <v>177232193</v>
      </c>
      <c r="J9" s="22" t="n">
        <v>168661</v>
      </c>
      <c r="K9" s="22" t="n">
        <v>2107866012</v>
      </c>
    </row>
    <row r="10" customFormat="false" ht="12" hidden="false" customHeight="true" outlineLevel="0" collapsed="false">
      <c r="A10" s="24" t="s">
        <v>15</v>
      </c>
      <c r="B10" s="25" t="n">
        <v>66778099</v>
      </c>
      <c r="C10" s="25" t="n">
        <v>1493135</v>
      </c>
      <c r="D10" s="25" t="n">
        <v>60574472</v>
      </c>
      <c r="E10" s="25" t="n">
        <v>9393175</v>
      </c>
      <c r="F10" s="25" t="n">
        <v>5859911</v>
      </c>
      <c r="G10" s="25" t="n">
        <v>2659455</v>
      </c>
      <c r="H10" s="25" t="n">
        <v>6574750</v>
      </c>
      <c r="I10" s="25" t="n">
        <v>731371</v>
      </c>
      <c r="J10" s="25" t="n">
        <v>825</v>
      </c>
      <c r="K10" s="25" t="n">
        <v>154065193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7114704</v>
      </c>
      <c r="E11" s="25" t="n">
        <v>0</v>
      </c>
      <c r="F11" s="25" t="n">
        <v>0</v>
      </c>
      <c r="G11" s="25" t="n">
        <v>0</v>
      </c>
      <c r="H11" s="25" t="n">
        <v>4260</v>
      </c>
      <c r="I11" s="25" t="n">
        <v>0</v>
      </c>
      <c r="J11" s="25" t="n">
        <v>0</v>
      </c>
      <c r="K11" s="25" t="n">
        <v>7118964</v>
      </c>
    </row>
    <row r="12" customFormat="false" ht="12" hidden="false" customHeight="true" outlineLevel="0" collapsed="false">
      <c r="A12" s="26" t="s">
        <v>17</v>
      </c>
      <c r="B12" s="25" t="n">
        <v>260482619</v>
      </c>
      <c r="C12" s="25" t="n">
        <v>7903926</v>
      </c>
      <c r="D12" s="25" t="n">
        <v>94443894</v>
      </c>
      <c r="E12" s="25" t="n">
        <v>8811765</v>
      </c>
      <c r="F12" s="25" t="n">
        <v>3891872</v>
      </c>
      <c r="G12" s="25" t="n">
        <v>3729306</v>
      </c>
      <c r="H12" s="25" t="n">
        <v>16426940</v>
      </c>
      <c r="I12" s="25" t="n">
        <v>11517725</v>
      </c>
      <c r="J12" s="25" t="n">
        <v>0</v>
      </c>
      <c r="K12" s="25" t="n">
        <v>407208047</v>
      </c>
    </row>
    <row r="13" customFormat="false" ht="12" hidden="false" customHeight="true" outlineLevel="0" collapsed="false">
      <c r="A13" s="26" t="s">
        <v>18</v>
      </c>
      <c r="B13" s="25" t="n">
        <v>55504443</v>
      </c>
      <c r="C13" s="25" t="n">
        <v>1829826</v>
      </c>
      <c r="D13" s="25" t="n">
        <v>31214561</v>
      </c>
      <c r="E13" s="25" t="n">
        <v>2027745</v>
      </c>
      <c r="F13" s="25" t="n">
        <v>621837297</v>
      </c>
      <c r="G13" s="25" t="n">
        <v>15807946</v>
      </c>
      <c r="H13" s="25" t="n">
        <v>17733505</v>
      </c>
      <c r="I13" s="25" t="n">
        <v>104406928</v>
      </c>
      <c r="J13" s="25" t="n">
        <v>0</v>
      </c>
      <c r="K13" s="25" t="n">
        <v>850362251</v>
      </c>
    </row>
    <row r="14" customFormat="false" ht="12" hidden="false" customHeight="true" outlineLevel="0" collapsed="false">
      <c r="A14" s="26" t="s">
        <v>19</v>
      </c>
      <c r="B14" s="25" t="n">
        <v>29708846</v>
      </c>
      <c r="C14" s="25" t="n">
        <v>718379</v>
      </c>
      <c r="D14" s="25" t="n">
        <v>48190088</v>
      </c>
      <c r="E14" s="25" t="n">
        <v>3666055</v>
      </c>
      <c r="F14" s="25" t="n">
        <v>11242430</v>
      </c>
      <c r="G14" s="25" t="n">
        <v>203436</v>
      </c>
      <c r="H14" s="25" t="n">
        <v>2800912</v>
      </c>
      <c r="I14" s="25" t="n">
        <v>12493060</v>
      </c>
      <c r="J14" s="25" t="n">
        <v>0</v>
      </c>
      <c r="K14" s="25" t="n">
        <v>109023206</v>
      </c>
    </row>
    <row r="15" customFormat="false" ht="12" hidden="false" customHeight="true" outlineLevel="0" collapsed="false">
      <c r="A15" s="26" t="s">
        <v>20</v>
      </c>
      <c r="B15" s="25" t="n">
        <v>18234046</v>
      </c>
      <c r="C15" s="25" t="n">
        <v>3802778</v>
      </c>
      <c r="D15" s="25" t="n">
        <v>60481774</v>
      </c>
      <c r="E15" s="25" t="n">
        <v>27405381</v>
      </c>
      <c r="F15" s="25" t="n">
        <v>2219543</v>
      </c>
      <c r="G15" s="25" t="n">
        <v>7526562</v>
      </c>
      <c r="H15" s="25" t="n">
        <v>5437555</v>
      </c>
      <c r="I15" s="25" t="n">
        <v>3427973</v>
      </c>
      <c r="J15" s="25" t="n">
        <v>0</v>
      </c>
      <c r="K15" s="25" t="n">
        <v>128535612</v>
      </c>
    </row>
    <row r="16" customFormat="false" ht="12" hidden="false" customHeight="true" outlineLevel="0" collapsed="false">
      <c r="A16" s="26" t="s">
        <v>21</v>
      </c>
      <c r="B16" s="25" t="n">
        <v>86384565</v>
      </c>
      <c r="C16" s="25" t="n">
        <v>2559861</v>
      </c>
      <c r="D16" s="25" t="n">
        <v>101158482</v>
      </c>
      <c r="E16" s="25" t="n">
        <v>15117844</v>
      </c>
      <c r="F16" s="25" t="n">
        <v>365276</v>
      </c>
      <c r="G16" s="25" t="n">
        <v>433726</v>
      </c>
      <c r="H16" s="25" t="n">
        <v>5019051</v>
      </c>
      <c r="I16" s="25" t="n">
        <v>23824886</v>
      </c>
      <c r="J16" s="25" t="n">
        <v>0</v>
      </c>
      <c r="K16" s="25" t="n">
        <v>234863691</v>
      </c>
    </row>
    <row r="17" customFormat="false" ht="12" hidden="false" customHeight="true" outlineLevel="0" collapsed="false">
      <c r="A17" s="26" t="s">
        <v>22</v>
      </c>
      <c r="B17" s="25" t="n">
        <v>85785170</v>
      </c>
      <c r="C17" s="25" t="n">
        <v>2489812</v>
      </c>
      <c r="D17" s="25" t="n">
        <v>10920204</v>
      </c>
      <c r="E17" s="25" t="n">
        <v>4140897</v>
      </c>
      <c r="F17" s="25" t="n">
        <v>339577</v>
      </c>
      <c r="G17" s="25" t="n">
        <v>53251</v>
      </c>
      <c r="H17" s="25" t="n">
        <v>5124697</v>
      </c>
      <c r="I17" s="25" t="n">
        <v>2757018</v>
      </c>
      <c r="J17" s="25" t="n">
        <v>0</v>
      </c>
      <c r="K17" s="25" t="n">
        <v>111610626</v>
      </c>
    </row>
    <row r="18" customFormat="false" ht="12" hidden="false" customHeight="true" outlineLevel="0" collapsed="false">
      <c r="A18" s="26" t="s">
        <v>23</v>
      </c>
      <c r="B18" s="25" t="n">
        <v>38891690</v>
      </c>
      <c r="C18" s="25" t="n">
        <v>1443128</v>
      </c>
      <c r="D18" s="25" t="n">
        <v>26187709</v>
      </c>
      <c r="E18" s="25" t="n">
        <v>2020240</v>
      </c>
      <c r="F18" s="25" t="n">
        <v>10991328</v>
      </c>
      <c r="G18" s="25" t="n">
        <v>7476880</v>
      </c>
      <c r="H18" s="25" t="n">
        <v>6945345</v>
      </c>
      <c r="I18" s="25" t="n">
        <v>18073234</v>
      </c>
      <c r="J18" s="25" t="n">
        <v>167836</v>
      </c>
      <c r="K18" s="25" t="n">
        <v>112197390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707382</v>
      </c>
      <c r="E19" s="25" t="n">
        <v>0</v>
      </c>
      <c r="F19" s="25" t="n">
        <v>908031</v>
      </c>
      <c r="G19" s="25" t="n">
        <v>0</v>
      </c>
      <c r="H19" s="25" t="n">
        <v>0</v>
      </c>
      <c r="I19" s="25" t="n">
        <v>2078730</v>
      </c>
      <c r="J19" s="25" t="n">
        <v>0</v>
      </c>
      <c r="K19" s="25" t="n">
        <v>3694143</v>
      </c>
    </row>
    <row r="20" s="23" customFormat="true" ht="12" hidden="false" customHeight="true" outlineLevel="0" collapsed="false">
      <c r="A20" s="21" t="s">
        <v>25</v>
      </c>
      <c r="B20" s="22" t="n">
        <v>911119</v>
      </c>
      <c r="C20" s="22" t="n">
        <v>528287</v>
      </c>
      <c r="D20" s="22" t="n">
        <v>10300254</v>
      </c>
      <c r="E20" s="22" t="n">
        <v>2969605</v>
      </c>
      <c r="F20" s="22" t="n">
        <v>824645</v>
      </c>
      <c r="G20" s="22" t="n">
        <v>206407</v>
      </c>
      <c r="H20" s="22" t="n">
        <v>381739</v>
      </c>
      <c r="I20" s="22" t="n">
        <v>0</v>
      </c>
      <c r="J20" s="22" t="n">
        <v>0</v>
      </c>
      <c r="K20" s="22" t="n">
        <v>16122056</v>
      </c>
    </row>
    <row r="21" s="23" customFormat="true" ht="12" hidden="false" customHeight="true" outlineLevel="0" collapsed="false">
      <c r="A21" s="26" t="s">
        <v>26</v>
      </c>
      <c r="B21" s="25" t="n">
        <v>911119</v>
      </c>
      <c r="C21" s="25" t="n">
        <v>521263</v>
      </c>
      <c r="D21" s="25" t="n">
        <v>10292244</v>
      </c>
      <c r="E21" s="25" t="n">
        <v>2969605</v>
      </c>
      <c r="F21" s="25" t="n">
        <v>822995</v>
      </c>
      <c r="G21" s="25" t="n">
        <v>182241</v>
      </c>
      <c r="H21" s="25" t="n">
        <v>381739</v>
      </c>
      <c r="I21" s="25" t="n">
        <v>0</v>
      </c>
      <c r="J21" s="25" t="n">
        <v>0</v>
      </c>
      <c r="K21" s="25" t="n">
        <v>16081206</v>
      </c>
    </row>
    <row r="22" s="23" customFormat="true" ht="12" hidden="false" customHeight="true" outlineLevel="0" collapsed="false">
      <c r="A22" s="26" t="s">
        <v>27</v>
      </c>
      <c r="B22" s="25" t="n">
        <v>0</v>
      </c>
      <c r="C22" s="25" t="n">
        <v>7023</v>
      </c>
      <c r="D22" s="25" t="n">
        <v>8010</v>
      </c>
      <c r="E22" s="25" t="n">
        <v>0</v>
      </c>
      <c r="F22" s="25" t="n">
        <v>1650</v>
      </c>
      <c r="G22" s="25" t="n">
        <v>24166</v>
      </c>
      <c r="H22" s="25" t="n">
        <v>0</v>
      </c>
      <c r="I22" s="25" t="n">
        <v>0</v>
      </c>
      <c r="J22" s="25" t="n">
        <v>0</v>
      </c>
      <c r="K22" s="25" t="n">
        <v>40849</v>
      </c>
    </row>
    <row r="23" s="23" customFormat="true" ht="12" hidden="false" customHeight="true" outlineLevel="0" collapsed="false">
      <c r="A23" s="21" t="s">
        <v>28</v>
      </c>
      <c r="B23" s="22" t="n">
        <v>379762224</v>
      </c>
      <c r="C23" s="22" t="n">
        <v>10215676</v>
      </c>
      <c r="D23" s="22" t="n">
        <v>77124313</v>
      </c>
      <c r="E23" s="22" t="n">
        <v>8863953</v>
      </c>
      <c r="F23" s="22" t="n">
        <v>2425606</v>
      </c>
      <c r="G23" s="22" t="n">
        <v>64558</v>
      </c>
      <c r="H23" s="22" t="n">
        <v>23865569</v>
      </c>
      <c r="I23" s="22" t="n">
        <v>5049576</v>
      </c>
      <c r="J23" s="22" t="n">
        <v>0</v>
      </c>
      <c r="K23" s="22" t="n">
        <v>507371475</v>
      </c>
    </row>
    <row r="24" s="23" customFormat="true" ht="12" hidden="false" customHeight="true" outlineLevel="0" collapsed="false">
      <c r="A24" s="26" t="s">
        <v>29</v>
      </c>
      <c r="B24" s="25" t="n">
        <v>354262337</v>
      </c>
      <c r="C24" s="25" t="n">
        <v>10035663</v>
      </c>
      <c r="D24" s="25" t="n">
        <v>39413617</v>
      </c>
      <c r="E24" s="25" t="n">
        <v>7464895</v>
      </c>
      <c r="F24" s="25" t="n">
        <v>1346527</v>
      </c>
      <c r="G24" s="25" t="n">
        <v>64558</v>
      </c>
      <c r="H24" s="25" t="n">
        <v>22060733</v>
      </c>
      <c r="I24" s="25" t="n">
        <v>1012234</v>
      </c>
      <c r="J24" s="25" t="n">
        <v>0</v>
      </c>
      <c r="K24" s="25" t="n">
        <v>435660564</v>
      </c>
    </row>
    <row r="25" s="23" customFormat="true" ht="12" hidden="false" customHeight="true" outlineLevel="0" collapsed="false">
      <c r="A25" s="26" t="s">
        <v>30</v>
      </c>
      <c r="B25" s="25" t="n">
        <v>469062</v>
      </c>
      <c r="C25" s="25" t="n">
        <v>9511</v>
      </c>
      <c r="D25" s="25" t="n">
        <v>84443</v>
      </c>
      <c r="E25" s="25" t="n">
        <v>0</v>
      </c>
      <c r="F25" s="25" t="n">
        <v>17599</v>
      </c>
      <c r="G25" s="25" t="n">
        <v>0</v>
      </c>
      <c r="H25" s="25" t="n">
        <v>121222</v>
      </c>
      <c r="I25" s="25" t="n">
        <v>0</v>
      </c>
      <c r="J25" s="25" t="n">
        <v>0</v>
      </c>
      <c r="K25" s="25" t="n">
        <v>701837</v>
      </c>
    </row>
    <row r="26" customFormat="false" ht="12" hidden="false" customHeight="true" outlineLevel="0" collapsed="false">
      <c r="A26" s="26" t="s">
        <v>31</v>
      </c>
      <c r="B26" s="25" t="n">
        <v>25030825</v>
      </c>
      <c r="C26" s="25" t="n">
        <v>170502</v>
      </c>
      <c r="D26" s="25" t="n">
        <v>37626252</v>
      </c>
      <c r="E26" s="25" t="n">
        <v>1399058</v>
      </c>
      <c r="F26" s="25" t="n">
        <v>1061480</v>
      </c>
      <c r="G26" s="25" t="n">
        <v>0</v>
      </c>
      <c r="H26" s="25" t="n">
        <v>1683615</v>
      </c>
      <c r="I26" s="25" t="n">
        <v>4037340</v>
      </c>
      <c r="J26" s="25" t="n">
        <v>0</v>
      </c>
      <c r="K26" s="25" t="n">
        <v>71009072</v>
      </c>
    </row>
    <row r="27" s="23" customFormat="true" ht="12" hidden="false" customHeight="true" outlineLevel="0" collapsed="false">
      <c r="A27" s="21" t="s">
        <v>32</v>
      </c>
      <c r="B27" s="22" t="n">
        <v>216525243</v>
      </c>
      <c r="C27" s="22" t="n">
        <v>16511459</v>
      </c>
      <c r="D27" s="22" t="n">
        <v>324267207</v>
      </c>
      <c r="E27" s="22" t="n">
        <v>11964456</v>
      </c>
      <c r="F27" s="22" t="n">
        <v>54872648</v>
      </c>
      <c r="G27" s="22" t="n">
        <v>13513672</v>
      </c>
      <c r="H27" s="22" t="n">
        <v>13244758</v>
      </c>
      <c r="I27" s="22" t="n">
        <v>8803046</v>
      </c>
      <c r="J27" s="22" t="n">
        <v>0</v>
      </c>
      <c r="K27" s="22" t="n">
        <v>659702489</v>
      </c>
    </row>
    <row r="28" customFormat="false" ht="12" hidden="false" customHeight="true" outlineLevel="0" collapsed="false">
      <c r="A28" s="26" t="s">
        <v>33</v>
      </c>
      <c r="B28" s="25" t="n">
        <v>173762349</v>
      </c>
      <c r="C28" s="25" t="n">
        <v>1765715</v>
      </c>
      <c r="D28" s="25" t="n">
        <v>42669275</v>
      </c>
      <c r="E28" s="25" t="n">
        <v>2564918</v>
      </c>
      <c r="F28" s="25" t="n">
        <v>1295149</v>
      </c>
      <c r="G28" s="25" t="n">
        <v>2125297</v>
      </c>
      <c r="H28" s="25" t="n">
        <v>11483424</v>
      </c>
      <c r="I28" s="25" t="n">
        <v>318198</v>
      </c>
      <c r="J28" s="25" t="n">
        <v>0</v>
      </c>
      <c r="K28" s="25" t="n">
        <v>235984325</v>
      </c>
    </row>
    <row r="29" customFormat="false" ht="12" hidden="false" customHeight="true" outlineLevel="0" collapsed="false">
      <c r="A29" s="26" t="s">
        <v>34</v>
      </c>
      <c r="B29" s="25" t="n">
        <v>5279008</v>
      </c>
      <c r="C29" s="25" t="n">
        <v>4159300</v>
      </c>
      <c r="D29" s="25" t="n">
        <v>35413392</v>
      </c>
      <c r="E29" s="25" t="n">
        <v>4641444</v>
      </c>
      <c r="F29" s="25" t="n">
        <v>1497420</v>
      </c>
      <c r="G29" s="25" t="n">
        <v>5982205</v>
      </c>
      <c r="H29" s="25" t="n">
        <v>303580</v>
      </c>
      <c r="I29" s="25" t="n">
        <v>4887413</v>
      </c>
      <c r="J29" s="25" t="n">
        <v>0</v>
      </c>
      <c r="K29" s="25" t="n">
        <v>62163762</v>
      </c>
    </row>
    <row r="30" customFormat="false" ht="12" hidden="false" customHeight="true" outlineLevel="0" collapsed="false">
      <c r="A30" s="26" t="s">
        <v>35</v>
      </c>
      <c r="B30" s="25" t="n">
        <v>1516834</v>
      </c>
      <c r="C30" s="25" t="n">
        <v>1432414</v>
      </c>
      <c r="D30" s="25" t="n">
        <v>22231996</v>
      </c>
      <c r="E30" s="25" t="n">
        <v>2779284</v>
      </c>
      <c r="F30" s="25" t="n">
        <v>1739158</v>
      </c>
      <c r="G30" s="25" t="n">
        <v>3177936</v>
      </c>
      <c r="H30" s="25" t="n">
        <v>94102</v>
      </c>
      <c r="I30" s="25" t="n">
        <v>2604482</v>
      </c>
      <c r="J30" s="25" t="n">
        <v>0</v>
      </c>
      <c r="K30" s="25" t="n">
        <v>35576206</v>
      </c>
    </row>
    <row r="31" customFormat="false" ht="12" hidden="false" customHeight="true" outlineLevel="0" collapsed="false">
      <c r="A31" s="26" t="s">
        <v>36</v>
      </c>
      <c r="B31" s="25" t="n">
        <v>6717760</v>
      </c>
      <c r="C31" s="25" t="n">
        <v>363285</v>
      </c>
      <c r="D31" s="25" t="n">
        <v>3854298</v>
      </c>
      <c r="E31" s="25" t="n">
        <v>18613</v>
      </c>
      <c r="F31" s="25" t="n">
        <v>245440</v>
      </c>
      <c r="G31" s="25" t="n">
        <v>816692</v>
      </c>
      <c r="H31" s="25" t="n">
        <v>21419</v>
      </c>
      <c r="I31" s="25" t="n">
        <v>0</v>
      </c>
      <c r="J31" s="25" t="n">
        <v>0</v>
      </c>
      <c r="K31" s="25" t="n">
        <v>12037507</v>
      </c>
    </row>
    <row r="32" customFormat="false" ht="12" hidden="false" customHeight="true" outlineLevel="0" collapsed="false">
      <c r="A32" s="26" t="s">
        <v>37</v>
      </c>
      <c r="B32" s="25" t="n">
        <v>29249293</v>
      </c>
      <c r="C32" s="25" t="n">
        <v>8790744</v>
      </c>
      <c r="D32" s="25" t="n">
        <v>220098247</v>
      </c>
      <c r="E32" s="25" t="n">
        <v>1960197</v>
      </c>
      <c r="F32" s="25" t="n">
        <v>50095480</v>
      </c>
      <c r="G32" s="25" t="n">
        <v>1411543</v>
      </c>
      <c r="H32" s="25" t="n">
        <v>1342231</v>
      </c>
      <c r="I32" s="25" t="n">
        <v>992955</v>
      </c>
      <c r="J32" s="25" t="n">
        <v>0</v>
      </c>
      <c r="K32" s="25" t="n">
        <v>313940690</v>
      </c>
    </row>
    <row r="33" s="23" customFormat="true" ht="12" hidden="false" customHeight="true" outlineLevel="0" collapsed="false">
      <c r="A33" s="21" t="s">
        <v>38</v>
      </c>
      <c r="B33" s="22" t="n">
        <v>38852252</v>
      </c>
      <c r="C33" s="22" t="n">
        <v>2158664</v>
      </c>
      <c r="D33" s="22" t="n">
        <v>90665586</v>
      </c>
      <c r="E33" s="22" t="n">
        <v>1581580</v>
      </c>
      <c r="F33" s="22" t="n">
        <v>60931039</v>
      </c>
      <c r="G33" s="22" t="n">
        <v>2227398</v>
      </c>
      <c r="H33" s="22" t="n">
        <v>1729915</v>
      </c>
      <c r="I33" s="22" t="n">
        <v>1040020</v>
      </c>
      <c r="J33" s="22" t="n">
        <v>0</v>
      </c>
      <c r="K33" s="22" t="n">
        <v>199186454</v>
      </c>
    </row>
    <row r="34" customFormat="false" ht="12" hidden="false" customHeight="true" outlineLevel="0" collapsed="false">
      <c r="A34" s="26" t="s">
        <v>39</v>
      </c>
      <c r="B34" s="25" t="n">
        <v>17787995</v>
      </c>
      <c r="C34" s="25" t="n">
        <v>1110678</v>
      </c>
      <c r="D34" s="25" t="n">
        <v>44815338</v>
      </c>
      <c r="E34" s="25" t="n">
        <v>570268</v>
      </c>
      <c r="F34" s="25" t="n">
        <v>22940262</v>
      </c>
      <c r="G34" s="25" t="n">
        <v>927705</v>
      </c>
      <c r="H34" s="25" t="n">
        <v>507069</v>
      </c>
      <c r="I34" s="25" t="n">
        <v>559072</v>
      </c>
      <c r="J34" s="25" t="n">
        <v>0</v>
      </c>
      <c r="K34" s="25" t="n">
        <v>89218387</v>
      </c>
    </row>
    <row r="35" customFormat="false" ht="12" hidden="false" customHeight="true" outlineLevel="0" collapsed="false">
      <c r="A35" s="26" t="s">
        <v>40</v>
      </c>
      <c r="B35" s="25" t="n">
        <v>21064255</v>
      </c>
      <c r="C35" s="25" t="n">
        <v>1047985</v>
      </c>
      <c r="D35" s="25" t="n">
        <v>45850247</v>
      </c>
      <c r="E35" s="25" t="n">
        <v>1011312</v>
      </c>
      <c r="F35" s="25" t="n">
        <v>37990777</v>
      </c>
      <c r="G35" s="25" t="n">
        <v>1299692</v>
      </c>
      <c r="H35" s="25" t="n">
        <v>1222846</v>
      </c>
      <c r="I35" s="25" t="n">
        <v>480947</v>
      </c>
      <c r="J35" s="25" t="n">
        <v>0</v>
      </c>
      <c r="K35" s="25" t="n">
        <v>109968061</v>
      </c>
    </row>
    <row r="36" s="23" customFormat="true" ht="12" hidden="false" customHeight="true" outlineLevel="0" collapsed="false">
      <c r="A36" s="21" t="s">
        <v>41</v>
      </c>
      <c r="B36" s="22" t="n">
        <v>4742500</v>
      </c>
      <c r="C36" s="22" t="n">
        <v>830266</v>
      </c>
      <c r="D36" s="22" t="n">
        <v>8530988</v>
      </c>
      <c r="E36" s="22" t="n">
        <v>316502</v>
      </c>
      <c r="F36" s="22" t="n">
        <v>3683879</v>
      </c>
      <c r="G36" s="22" t="n">
        <v>5820865</v>
      </c>
      <c r="H36" s="22" t="n">
        <v>282720</v>
      </c>
      <c r="I36" s="22" t="n">
        <v>484942</v>
      </c>
      <c r="J36" s="22" t="n">
        <v>0</v>
      </c>
      <c r="K36" s="22" t="n">
        <v>24692662</v>
      </c>
    </row>
    <row r="37" customFormat="false" ht="12" hidden="false" customHeight="true" outlineLevel="0" collapsed="false">
      <c r="A37" s="26" t="s">
        <v>42</v>
      </c>
      <c r="B37" s="25" t="n">
        <v>0</v>
      </c>
      <c r="C37" s="25" t="n">
        <v>1107</v>
      </c>
      <c r="D37" s="25" t="n">
        <v>284005</v>
      </c>
      <c r="E37" s="25" t="n">
        <v>0</v>
      </c>
      <c r="F37" s="25" t="n">
        <v>1100</v>
      </c>
      <c r="G37" s="25" t="n">
        <v>582335</v>
      </c>
      <c r="H37" s="25" t="n">
        <v>0</v>
      </c>
      <c r="I37" s="25" t="n">
        <v>0</v>
      </c>
      <c r="J37" s="25" t="n">
        <v>0</v>
      </c>
      <c r="K37" s="25" t="n">
        <v>868547</v>
      </c>
    </row>
    <row r="38" customFormat="false" ht="12" hidden="false" customHeight="true" outlineLevel="0" collapsed="false">
      <c r="A38" s="26" t="s">
        <v>43</v>
      </c>
      <c r="B38" s="25" t="n">
        <v>683517</v>
      </c>
      <c r="C38" s="25" t="n">
        <v>672173</v>
      </c>
      <c r="D38" s="25" t="n">
        <v>5719025</v>
      </c>
      <c r="E38" s="25" t="n">
        <v>65664</v>
      </c>
      <c r="F38" s="25" t="n">
        <v>691562</v>
      </c>
      <c r="G38" s="25" t="n">
        <v>4873849</v>
      </c>
      <c r="H38" s="25" t="n">
        <v>27125</v>
      </c>
      <c r="I38" s="25" t="n">
        <v>73910</v>
      </c>
      <c r="J38" s="25" t="n">
        <v>0</v>
      </c>
      <c r="K38" s="25" t="n">
        <v>12806825</v>
      </c>
    </row>
    <row r="39" customFormat="false" ht="12" hidden="false" customHeight="true" outlineLevel="0" collapsed="false">
      <c r="A39" s="26" t="s">
        <v>44</v>
      </c>
      <c r="B39" s="25" t="n">
        <v>4058983</v>
      </c>
      <c r="C39" s="25" t="n">
        <v>156986</v>
      </c>
      <c r="D39" s="25" t="n">
        <v>2527957</v>
      </c>
      <c r="E39" s="25" t="n">
        <v>250838</v>
      </c>
      <c r="F39" s="25" t="n">
        <v>2991217</v>
      </c>
      <c r="G39" s="25" t="n">
        <v>364682</v>
      </c>
      <c r="H39" s="25" t="n">
        <v>255596</v>
      </c>
      <c r="I39" s="25" t="n">
        <v>411032</v>
      </c>
      <c r="J39" s="25" t="n">
        <v>0</v>
      </c>
      <c r="K39" s="25" t="n">
        <v>11017291</v>
      </c>
    </row>
    <row r="40" s="23" customFormat="true" ht="12" hidden="false" customHeight="true" outlineLevel="0" collapsed="false">
      <c r="A40" s="21" t="s">
        <v>45</v>
      </c>
      <c r="B40" s="22" t="n">
        <v>4022980</v>
      </c>
      <c r="C40" s="22" t="n">
        <v>524632</v>
      </c>
      <c r="D40" s="22" t="n">
        <v>11358315</v>
      </c>
      <c r="E40" s="22" t="n">
        <v>774461</v>
      </c>
      <c r="F40" s="22" t="n">
        <v>4120636</v>
      </c>
      <c r="G40" s="22" t="n">
        <v>203017</v>
      </c>
      <c r="H40" s="22" t="n">
        <v>312118</v>
      </c>
      <c r="I40" s="22" t="n">
        <v>43985</v>
      </c>
      <c r="J40" s="22" t="n">
        <v>0</v>
      </c>
      <c r="K40" s="22" t="n">
        <v>21360144</v>
      </c>
    </row>
    <row r="41" s="23" customFormat="true" ht="12" hidden="false" customHeight="true" outlineLevel="0" collapsed="false">
      <c r="A41" s="26" t="s">
        <v>46</v>
      </c>
      <c r="B41" s="25" t="n">
        <v>1289279</v>
      </c>
      <c r="C41" s="25" t="n">
        <v>152365</v>
      </c>
      <c r="D41" s="25" t="n">
        <v>1860195</v>
      </c>
      <c r="E41" s="25" t="n">
        <v>88595</v>
      </c>
      <c r="F41" s="25" t="n">
        <v>2150762</v>
      </c>
      <c r="G41" s="25" t="n">
        <v>164818</v>
      </c>
      <c r="H41" s="25" t="n">
        <v>94142</v>
      </c>
      <c r="I41" s="25" t="n">
        <v>43985</v>
      </c>
      <c r="J41" s="25" t="n">
        <v>0</v>
      </c>
      <c r="K41" s="25" t="n">
        <v>5844141</v>
      </c>
    </row>
    <row r="42" s="23" customFormat="true" ht="12" hidden="false" customHeight="true" outlineLevel="0" collapsed="false">
      <c r="A42" s="26" t="s">
        <v>47</v>
      </c>
      <c r="B42" s="25" t="n">
        <v>2733701</v>
      </c>
      <c r="C42" s="25" t="n">
        <v>372267</v>
      </c>
      <c r="D42" s="25" t="n">
        <v>9498120</v>
      </c>
      <c r="E42" s="25" t="n">
        <v>685867</v>
      </c>
      <c r="F42" s="25" t="n">
        <v>1969876</v>
      </c>
      <c r="G42" s="25" t="n">
        <v>38199</v>
      </c>
      <c r="H42" s="25" t="n">
        <v>217974</v>
      </c>
      <c r="I42" s="25" t="n">
        <v>0</v>
      </c>
      <c r="J42" s="25" t="n">
        <v>0</v>
      </c>
      <c r="K42" s="25" t="n">
        <v>15516004</v>
      </c>
    </row>
    <row r="43" s="23" customFormat="true" ht="12" hidden="false" customHeight="true" outlineLevel="0" collapsed="false">
      <c r="A43" s="21" t="s">
        <v>48</v>
      </c>
      <c r="B43" s="22" t="n">
        <v>28081829</v>
      </c>
      <c r="C43" s="22" t="n">
        <v>11800493</v>
      </c>
      <c r="D43" s="22" t="n">
        <v>762573397</v>
      </c>
      <c r="E43" s="22" t="n">
        <v>2978784</v>
      </c>
      <c r="F43" s="22" t="n">
        <v>47031942</v>
      </c>
      <c r="G43" s="22" t="n">
        <v>50739964</v>
      </c>
      <c r="H43" s="22" t="n">
        <v>2052361</v>
      </c>
      <c r="I43" s="22" t="n">
        <v>30574612</v>
      </c>
      <c r="J43" s="22" t="n">
        <v>0</v>
      </c>
      <c r="K43" s="22" t="n">
        <v>935833382</v>
      </c>
    </row>
    <row r="44" customFormat="false" ht="12" hidden="false" customHeight="true" outlineLevel="0" collapsed="false">
      <c r="A44" s="26" t="s">
        <v>49</v>
      </c>
      <c r="B44" s="25" t="n">
        <v>24014629</v>
      </c>
      <c r="C44" s="25" t="n">
        <v>7391644</v>
      </c>
      <c r="D44" s="25" t="n">
        <v>133802578</v>
      </c>
      <c r="E44" s="25" t="n">
        <v>646198</v>
      </c>
      <c r="F44" s="25" t="n">
        <v>6737734</v>
      </c>
      <c r="G44" s="25" t="n">
        <v>26263697</v>
      </c>
      <c r="H44" s="25" t="n">
        <v>1508030</v>
      </c>
      <c r="I44" s="25" t="n">
        <v>9664741</v>
      </c>
      <c r="J44" s="25" t="n">
        <v>0</v>
      </c>
      <c r="K44" s="25" t="n">
        <v>210029251</v>
      </c>
    </row>
    <row r="45" customFormat="false" ht="12" hidden="false" customHeight="true" outlineLevel="0" collapsed="false">
      <c r="A45" s="26" t="s">
        <v>50</v>
      </c>
      <c r="B45" s="25" t="n">
        <v>1050407</v>
      </c>
      <c r="C45" s="25" t="n">
        <v>4301407</v>
      </c>
      <c r="D45" s="25" t="n">
        <v>124168236</v>
      </c>
      <c r="E45" s="25" t="n">
        <v>30397</v>
      </c>
      <c r="F45" s="25" t="n">
        <v>64587</v>
      </c>
      <c r="G45" s="25" t="n">
        <v>4610033</v>
      </c>
      <c r="H45" s="25" t="n">
        <v>59324</v>
      </c>
      <c r="I45" s="25" t="n">
        <v>20704153</v>
      </c>
      <c r="J45" s="25" t="n">
        <v>0</v>
      </c>
      <c r="K45" s="25" t="n">
        <v>154988544</v>
      </c>
    </row>
    <row r="46" customFormat="false" ht="12" hidden="false" customHeight="true" outlineLevel="0" collapsed="false">
      <c r="A46" s="26" t="s">
        <v>51</v>
      </c>
      <c r="B46" s="25" t="n">
        <v>3016795</v>
      </c>
      <c r="C46" s="25" t="n">
        <v>107442</v>
      </c>
      <c r="D46" s="25" t="n">
        <v>504602583</v>
      </c>
      <c r="E46" s="25" t="n">
        <v>2302189</v>
      </c>
      <c r="F46" s="25" t="n">
        <v>40229621</v>
      </c>
      <c r="G46" s="25" t="n">
        <v>19866233</v>
      </c>
      <c r="H46" s="25" t="n">
        <v>485007</v>
      </c>
      <c r="I46" s="25" t="n">
        <v>205719</v>
      </c>
      <c r="J46" s="25" t="n">
        <v>0</v>
      </c>
      <c r="K46" s="25" t="n">
        <v>570815589</v>
      </c>
    </row>
    <row r="47" s="23" customFormat="true" ht="12" hidden="false" customHeight="true" outlineLevel="0" collapsed="false">
      <c r="A47" s="21" t="s">
        <v>52</v>
      </c>
      <c r="B47" s="22" t="n">
        <v>83189879</v>
      </c>
      <c r="C47" s="22" t="n">
        <v>17237316</v>
      </c>
      <c r="D47" s="22" t="n">
        <v>1372244480</v>
      </c>
      <c r="E47" s="22" t="n">
        <v>10018178</v>
      </c>
      <c r="F47" s="22" t="n">
        <v>36714298</v>
      </c>
      <c r="G47" s="22" t="n">
        <v>16636380</v>
      </c>
      <c r="H47" s="22" t="n">
        <v>7106230</v>
      </c>
      <c r="I47" s="22" t="n">
        <v>7064512</v>
      </c>
      <c r="J47" s="22" t="n">
        <v>0</v>
      </c>
      <c r="K47" s="22" t="n">
        <v>1550211273</v>
      </c>
    </row>
    <row r="48" customFormat="false" ht="12" hidden="false" customHeight="true" outlineLevel="0" collapsed="false">
      <c r="A48" s="26" t="s">
        <v>53</v>
      </c>
      <c r="B48" s="25" t="n">
        <v>38835062</v>
      </c>
      <c r="C48" s="25" t="n">
        <v>770186</v>
      </c>
      <c r="D48" s="25" t="n">
        <v>59892908</v>
      </c>
      <c r="E48" s="25" t="n">
        <v>5429815</v>
      </c>
      <c r="F48" s="25" t="n">
        <v>1439201</v>
      </c>
      <c r="G48" s="25" t="n">
        <v>2395214</v>
      </c>
      <c r="H48" s="25" t="n">
        <v>2445718</v>
      </c>
      <c r="I48" s="25" t="n">
        <v>1046390</v>
      </c>
      <c r="J48" s="25" t="n">
        <v>0</v>
      </c>
      <c r="K48" s="25" t="n">
        <v>112254494</v>
      </c>
    </row>
    <row r="49" customFormat="false" ht="12" hidden="false" customHeight="true" outlineLevel="0" collapsed="false">
      <c r="A49" s="26" t="s">
        <v>54</v>
      </c>
      <c r="B49" s="25" t="n">
        <v>4467566</v>
      </c>
      <c r="C49" s="25" t="n">
        <v>60369</v>
      </c>
      <c r="D49" s="25" t="n">
        <v>772444</v>
      </c>
      <c r="E49" s="25" t="n">
        <v>1933011</v>
      </c>
      <c r="F49" s="25" t="n">
        <v>882281</v>
      </c>
      <c r="G49" s="25" t="n">
        <v>2007506</v>
      </c>
      <c r="H49" s="25" t="n">
        <v>278811</v>
      </c>
      <c r="I49" s="25" t="n">
        <v>1502924</v>
      </c>
      <c r="J49" s="25" t="n">
        <v>0</v>
      </c>
      <c r="K49" s="25" t="n">
        <v>11904912</v>
      </c>
    </row>
    <row r="50" customFormat="false" ht="12" hidden="false" customHeight="true" outlineLevel="0" collapsed="false">
      <c r="A50" s="26" t="s">
        <v>55</v>
      </c>
      <c r="B50" s="25" t="n">
        <v>3684375</v>
      </c>
      <c r="C50" s="25" t="n">
        <v>1234472</v>
      </c>
      <c r="D50" s="25" t="n">
        <v>3967568</v>
      </c>
      <c r="E50" s="25" t="n">
        <v>113604</v>
      </c>
      <c r="F50" s="25" t="n">
        <v>531813</v>
      </c>
      <c r="G50" s="25" t="n">
        <v>16973</v>
      </c>
      <c r="H50" s="25" t="n">
        <v>265720</v>
      </c>
      <c r="I50" s="25" t="n">
        <v>116300</v>
      </c>
      <c r="J50" s="25" t="n">
        <v>0</v>
      </c>
      <c r="K50" s="25" t="n">
        <v>9930825</v>
      </c>
    </row>
    <row r="51" customFormat="false" ht="12" hidden="false" customHeight="true" outlineLevel="0" collapsed="false">
      <c r="A51" s="26" t="s">
        <v>56</v>
      </c>
      <c r="B51" s="25" t="n">
        <v>5950381</v>
      </c>
      <c r="C51" s="25" t="n">
        <v>4619045</v>
      </c>
      <c r="D51" s="25" t="n">
        <v>43884831</v>
      </c>
      <c r="E51" s="25" t="n">
        <v>273423</v>
      </c>
      <c r="F51" s="25" t="n">
        <v>3958948</v>
      </c>
      <c r="G51" s="25" t="n">
        <v>9212634</v>
      </c>
      <c r="H51" s="25" t="n">
        <v>431334</v>
      </c>
      <c r="I51" s="25" t="n">
        <v>1758473</v>
      </c>
      <c r="J51" s="25" t="n">
        <v>0</v>
      </c>
      <c r="K51" s="25" t="n">
        <v>70089069</v>
      </c>
    </row>
    <row r="52" customFormat="false" ht="12" hidden="false" customHeight="true" outlineLevel="0" collapsed="false">
      <c r="A52" s="26" t="s">
        <v>57</v>
      </c>
      <c r="B52" s="25" t="n">
        <v>13140243</v>
      </c>
      <c r="C52" s="25" t="n">
        <v>6274906</v>
      </c>
      <c r="D52" s="25" t="n">
        <v>1196858560</v>
      </c>
      <c r="E52" s="25" t="n">
        <v>1861132</v>
      </c>
      <c r="F52" s="25" t="n">
        <v>27023200</v>
      </c>
      <c r="G52" s="25" t="n">
        <v>748619</v>
      </c>
      <c r="H52" s="25" t="n">
        <v>2626945</v>
      </c>
      <c r="I52" s="25" t="n">
        <v>1791340</v>
      </c>
      <c r="J52" s="25" t="n">
        <v>0</v>
      </c>
      <c r="K52" s="25" t="n">
        <v>1250324945</v>
      </c>
    </row>
    <row r="53" customFormat="false" ht="12" hidden="false" customHeight="true" outlineLevel="0" collapsed="false">
      <c r="A53" s="26" t="s">
        <v>58</v>
      </c>
      <c r="B53" s="25" t="n">
        <v>17112252</v>
      </c>
      <c r="C53" s="25" t="n">
        <v>4278340</v>
      </c>
      <c r="D53" s="25" t="n">
        <v>66868169</v>
      </c>
      <c r="E53" s="25" t="n">
        <v>407190</v>
      </c>
      <c r="F53" s="25" t="n">
        <v>2878856</v>
      </c>
      <c r="G53" s="25" t="n">
        <v>2255435</v>
      </c>
      <c r="H53" s="25" t="n">
        <v>1057699</v>
      </c>
      <c r="I53" s="25" t="n">
        <v>849086</v>
      </c>
      <c r="J53" s="25" t="n">
        <v>0</v>
      </c>
      <c r="K53" s="25" t="n">
        <v>95707027</v>
      </c>
    </row>
    <row r="54" s="23" customFormat="true" ht="12" hidden="false" customHeight="true" outlineLevel="0" collapsed="false">
      <c r="A54" s="21" t="s">
        <v>59</v>
      </c>
      <c r="B54" s="22" t="n">
        <v>191641628</v>
      </c>
      <c r="C54" s="22" t="n">
        <v>7652724</v>
      </c>
      <c r="D54" s="22" t="n">
        <v>568775181</v>
      </c>
      <c r="E54" s="22" t="n">
        <v>33160737</v>
      </c>
      <c r="F54" s="22" t="n">
        <v>121956654</v>
      </c>
      <c r="G54" s="22" t="n">
        <v>2929645</v>
      </c>
      <c r="H54" s="22" t="n">
        <v>3657016</v>
      </c>
      <c r="I54" s="22" t="n">
        <v>30843414</v>
      </c>
      <c r="J54" s="22" t="n">
        <v>0</v>
      </c>
      <c r="K54" s="22" t="n">
        <v>960616999</v>
      </c>
    </row>
    <row r="55" customFormat="false" ht="12" hidden="false" customHeight="true" outlineLevel="0" collapsed="false">
      <c r="A55" s="26" t="s">
        <v>60</v>
      </c>
      <c r="B55" s="25" t="n">
        <v>146984184</v>
      </c>
      <c r="C55" s="25" t="n">
        <v>5138487</v>
      </c>
      <c r="D55" s="25" t="n">
        <v>187820458</v>
      </c>
      <c r="E55" s="25" t="n">
        <v>1157558</v>
      </c>
      <c r="F55" s="25" t="n">
        <v>13952770</v>
      </c>
      <c r="G55" s="25" t="n">
        <v>554733</v>
      </c>
      <c r="H55" s="25" t="n">
        <v>884800</v>
      </c>
      <c r="I55" s="25" t="n">
        <v>1163343</v>
      </c>
      <c r="J55" s="25" t="n">
        <v>0</v>
      </c>
      <c r="K55" s="25" t="n">
        <v>357656333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1185672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1185672</v>
      </c>
    </row>
    <row r="57" customFormat="false" ht="12" hidden="false" customHeight="true" outlineLevel="0" collapsed="false">
      <c r="A57" s="26" t="s">
        <v>62</v>
      </c>
      <c r="B57" s="25" t="n">
        <v>7856019</v>
      </c>
      <c r="C57" s="25" t="n">
        <v>171054</v>
      </c>
      <c r="D57" s="25" t="n">
        <v>108586004</v>
      </c>
      <c r="E57" s="25" t="n">
        <v>218486</v>
      </c>
      <c r="F57" s="25" t="n">
        <v>12686946</v>
      </c>
      <c r="G57" s="25" t="n">
        <v>114014</v>
      </c>
      <c r="H57" s="25" t="n">
        <v>447411</v>
      </c>
      <c r="I57" s="25" t="n">
        <v>14026154</v>
      </c>
      <c r="J57" s="25" t="n">
        <v>0</v>
      </c>
      <c r="K57" s="25" t="n">
        <v>144106088</v>
      </c>
    </row>
    <row r="58" customFormat="false" ht="12" hidden="false" customHeight="true" outlineLevel="0" collapsed="false">
      <c r="A58" s="26" t="s">
        <v>63</v>
      </c>
      <c r="B58" s="25" t="n">
        <v>91098</v>
      </c>
      <c r="C58" s="25" t="n">
        <v>55082</v>
      </c>
      <c r="D58" s="25" t="n">
        <v>9109698</v>
      </c>
      <c r="E58" s="25" t="n">
        <v>142984</v>
      </c>
      <c r="F58" s="25" t="n">
        <v>1616978</v>
      </c>
      <c r="G58" s="25" t="n">
        <v>212133</v>
      </c>
      <c r="H58" s="25" t="n">
        <v>7294</v>
      </c>
      <c r="I58" s="25" t="n">
        <v>0</v>
      </c>
      <c r="J58" s="25" t="n">
        <v>0</v>
      </c>
      <c r="K58" s="25" t="n">
        <v>11235267</v>
      </c>
    </row>
    <row r="59" customFormat="false" ht="12" hidden="false" customHeight="true" outlineLevel="0" collapsed="false">
      <c r="A59" s="26" t="s">
        <v>64</v>
      </c>
      <c r="B59" s="25" t="n">
        <v>29609459</v>
      </c>
      <c r="C59" s="25" t="n">
        <v>1484292</v>
      </c>
      <c r="D59" s="25" t="n">
        <v>242120898</v>
      </c>
      <c r="E59" s="25" t="n">
        <v>31637610</v>
      </c>
      <c r="F59" s="25" t="n">
        <v>93600983</v>
      </c>
      <c r="G59" s="25" t="n">
        <v>329017</v>
      </c>
      <c r="H59" s="25" t="n">
        <v>1977920</v>
      </c>
      <c r="I59" s="25" t="n">
        <v>15234113</v>
      </c>
      <c r="J59" s="25" t="n">
        <v>0</v>
      </c>
      <c r="K59" s="25" t="n">
        <v>415994292</v>
      </c>
    </row>
    <row r="60" customFormat="false" ht="12" hidden="false" customHeight="true" outlineLevel="0" collapsed="false">
      <c r="A60" s="26" t="s">
        <v>65</v>
      </c>
      <c r="B60" s="25" t="n">
        <v>93003</v>
      </c>
      <c r="C60" s="25" t="n">
        <v>0</v>
      </c>
      <c r="D60" s="25" t="n">
        <v>1759125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1852128</v>
      </c>
    </row>
    <row r="61" customFormat="false" ht="12" hidden="false" customHeight="true" outlineLevel="0" collapsed="false">
      <c r="A61" s="26" t="s">
        <v>66</v>
      </c>
      <c r="B61" s="25" t="n">
        <v>7100867</v>
      </c>
      <c r="C61" s="25" t="n">
        <v>803810</v>
      </c>
      <c r="D61" s="25" t="n">
        <v>21138123</v>
      </c>
      <c r="E61" s="25" t="n">
        <v>4099</v>
      </c>
      <c r="F61" s="25" t="n">
        <v>98976</v>
      </c>
      <c r="G61" s="25" t="n">
        <v>1719747</v>
      </c>
      <c r="H61" s="25" t="n">
        <v>339589</v>
      </c>
      <c r="I61" s="25" t="n">
        <v>419805</v>
      </c>
      <c r="J61" s="25" t="n">
        <v>0</v>
      </c>
      <c r="K61" s="25" t="n">
        <v>31625016</v>
      </c>
    </row>
    <row r="62" s="23" customFormat="true" ht="12" hidden="false" customHeight="true" outlineLevel="0" collapsed="false">
      <c r="A62" s="21" t="s">
        <v>67</v>
      </c>
      <c r="B62" s="22" t="n">
        <v>28270493</v>
      </c>
      <c r="C62" s="22" t="n">
        <v>796563</v>
      </c>
      <c r="D62" s="22" t="n">
        <v>12007290</v>
      </c>
      <c r="E62" s="22" t="n">
        <v>2056986</v>
      </c>
      <c r="F62" s="22" t="n">
        <v>2596342</v>
      </c>
      <c r="G62" s="22" t="n">
        <v>1025926</v>
      </c>
      <c r="H62" s="22" t="n">
        <v>2187279</v>
      </c>
      <c r="I62" s="22" t="n">
        <v>1353317</v>
      </c>
      <c r="J62" s="22" t="n">
        <v>0</v>
      </c>
      <c r="K62" s="22" t="n">
        <v>50294196</v>
      </c>
    </row>
    <row r="63" s="23" customFormat="true" ht="12" hidden="false" customHeight="true" outlineLevel="0" collapsed="false">
      <c r="A63" s="26" t="s">
        <v>68</v>
      </c>
      <c r="B63" s="25" t="n">
        <v>1916299</v>
      </c>
      <c r="C63" s="25" t="n">
        <v>57614</v>
      </c>
      <c r="D63" s="25" t="n">
        <v>3092619</v>
      </c>
      <c r="E63" s="25" t="n">
        <v>1332994</v>
      </c>
      <c r="F63" s="25" t="n">
        <v>0</v>
      </c>
      <c r="G63" s="25" t="n">
        <v>0</v>
      </c>
      <c r="H63" s="25" t="n">
        <v>538825</v>
      </c>
      <c r="I63" s="25" t="n">
        <v>73508</v>
      </c>
      <c r="J63" s="25" t="n">
        <v>0</v>
      </c>
      <c r="K63" s="25" t="n">
        <v>7011859</v>
      </c>
    </row>
    <row r="64" s="23" customFormat="true" ht="12" hidden="false" customHeight="true" outlineLevel="0" collapsed="false">
      <c r="A64" s="26" t="s">
        <v>69</v>
      </c>
      <c r="B64" s="25" t="n">
        <v>2977646</v>
      </c>
      <c r="C64" s="25" t="n">
        <v>142131</v>
      </c>
      <c r="D64" s="25" t="n">
        <v>2233984</v>
      </c>
      <c r="E64" s="25" t="n">
        <v>75719</v>
      </c>
      <c r="F64" s="25" t="n">
        <v>147303</v>
      </c>
      <c r="G64" s="25" t="n">
        <v>252402</v>
      </c>
      <c r="H64" s="25" t="n">
        <v>230654</v>
      </c>
      <c r="I64" s="25" t="n">
        <v>265872</v>
      </c>
      <c r="J64" s="25" t="n">
        <v>0</v>
      </c>
      <c r="K64" s="25" t="n">
        <v>6325711</v>
      </c>
    </row>
    <row r="65" s="23" customFormat="true" ht="12" hidden="false" customHeight="true" outlineLevel="0" collapsed="false">
      <c r="A65" s="26" t="s">
        <v>70</v>
      </c>
      <c r="B65" s="25" t="n">
        <v>1621671</v>
      </c>
      <c r="C65" s="25" t="n">
        <v>88840</v>
      </c>
      <c r="D65" s="25" t="n">
        <v>3807808</v>
      </c>
      <c r="E65" s="25" t="n">
        <v>2365</v>
      </c>
      <c r="F65" s="25" t="n">
        <v>30007</v>
      </c>
      <c r="G65" s="25" t="n">
        <v>136720</v>
      </c>
      <c r="H65" s="25" t="n">
        <v>85041</v>
      </c>
      <c r="I65" s="25" t="n">
        <v>0</v>
      </c>
      <c r="J65" s="25" t="n">
        <v>0</v>
      </c>
      <c r="K65" s="25" t="n">
        <v>5772452</v>
      </c>
    </row>
    <row r="66" s="23" customFormat="true" ht="12" hidden="false" customHeight="true" outlineLevel="0" collapsed="false">
      <c r="A66" s="26" t="s">
        <v>71</v>
      </c>
      <c r="B66" s="25" t="n">
        <v>447354</v>
      </c>
      <c r="C66" s="25" t="n">
        <v>86488</v>
      </c>
      <c r="D66" s="25" t="n">
        <v>221782</v>
      </c>
      <c r="E66" s="25" t="n">
        <v>208501</v>
      </c>
      <c r="F66" s="25" t="n">
        <v>418321</v>
      </c>
      <c r="G66" s="25" t="n">
        <v>66666</v>
      </c>
      <c r="H66" s="25" t="n">
        <v>42318</v>
      </c>
      <c r="I66" s="25" t="n">
        <v>905940</v>
      </c>
      <c r="J66" s="25" t="n">
        <v>0</v>
      </c>
      <c r="K66" s="25" t="n">
        <v>2397370</v>
      </c>
    </row>
    <row r="67" s="23" customFormat="true" ht="12" hidden="false" customHeight="true" outlineLevel="0" collapsed="false">
      <c r="A67" s="26" t="s">
        <v>72</v>
      </c>
      <c r="B67" s="25" t="n">
        <v>19172978</v>
      </c>
      <c r="C67" s="25" t="n">
        <v>279178</v>
      </c>
      <c r="D67" s="25" t="n">
        <v>2029599</v>
      </c>
      <c r="E67" s="25" t="n">
        <v>314699</v>
      </c>
      <c r="F67" s="25" t="n">
        <v>1703905</v>
      </c>
      <c r="G67" s="25" t="n">
        <v>160231</v>
      </c>
      <c r="H67" s="25" t="n">
        <v>1109964</v>
      </c>
      <c r="I67" s="25" t="n">
        <v>104708</v>
      </c>
      <c r="J67" s="25" t="n">
        <v>0</v>
      </c>
      <c r="K67" s="25" t="n">
        <v>24875262</v>
      </c>
    </row>
    <row r="68" s="23" customFormat="true" ht="12" hidden="false" customHeight="true" outlineLevel="0" collapsed="false">
      <c r="A68" s="26" t="s">
        <v>73</v>
      </c>
      <c r="B68" s="25" t="n">
        <v>31500</v>
      </c>
      <c r="C68" s="25" t="n">
        <v>15667</v>
      </c>
      <c r="D68" s="25" t="n">
        <v>111495</v>
      </c>
      <c r="E68" s="25" t="n">
        <v>0</v>
      </c>
      <c r="F68" s="25" t="n">
        <v>19212</v>
      </c>
      <c r="G68" s="25" t="n">
        <v>295656</v>
      </c>
      <c r="H68" s="25" t="n">
        <v>0</v>
      </c>
      <c r="I68" s="25" t="n">
        <v>3288</v>
      </c>
      <c r="J68" s="25" t="n">
        <v>0</v>
      </c>
      <c r="K68" s="25" t="n">
        <v>476818</v>
      </c>
    </row>
    <row r="69" s="23" customFormat="true" ht="12" hidden="false" customHeight="true" outlineLevel="0" collapsed="false">
      <c r="A69" s="26" t="s">
        <v>74</v>
      </c>
      <c r="B69" s="25" t="n">
        <v>2103044</v>
      </c>
      <c r="C69" s="25" t="n">
        <v>126645</v>
      </c>
      <c r="D69" s="25" t="n">
        <v>510004</v>
      </c>
      <c r="E69" s="25" t="n">
        <v>122709</v>
      </c>
      <c r="F69" s="25" t="n">
        <v>277593</v>
      </c>
      <c r="G69" s="25" t="n">
        <v>114253</v>
      </c>
      <c r="H69" s="25" t="n">
        <v>180477</v>
      </c>
      <c r="I69" s="25" t="n">
        <v>0</v>
      </c>
      <c r="J69" s="25" t="n">
        <v>0</v>
      </c>
      <c r="K69" s="25" t="n">
        <v>3434725</v>
      </c>
    </row>
    <row r="70" s="23" customFormat="true" ht="12" hidden="false" customHeight="true" outlineLevel="0" collapsed="false">
      <c r="A70" s="21" t="s">
        <v>75</v>
      </c>
      <c r="B70" s="22" t="n">
        <v>10991250</v>
      </c>
      <c r="C70" s="22" t="n">
        <v>27713517</v>
      </c>
      <c r="D70" s="22" t="n">
        <v>5415778</v>
      </c>
      <c r="E70" s="22" t="n">
        <v>1183606</v>
      </c>
      <c r="F70" s="22" t="n">
        <v>555947</v>
      </c>
      <c r="G70" s="22" t="n">
        <v>1009907</v>
      </c>
      <c r="H70" s="22" t="n">
        <v>1424370</v>
      </c>
      <c r="I70" s="22" t="n">
        <v>180029</v>
      </c>
      <c r="J70" s="22" t="n">
        <v>0</v>
      </c>
      <c r="K70" s="22" t="n">
        <v>48474404</v>
      </c>
    </row>
    <row r="71" s="23" customFormat="true" ht="12" hidden="false" customHeight="true" outlineLevel="0" collapsed="false">
      <c r="A71" s="26" t="s">
        <v>76</v>
      </c>
      <c r="B71" s="25" t="n">
        <v>10146</v>
      </c>
      <c r="C71" s="25" t="n">
        <v>8716</v>
      </c>
      <c r="D71" s="25" t="n">
        <v>48005</v>
      </c>
      <c r="E71" s="25" t="n">
        <v>1011</v>
      </c>
      <c r="F71" s="25" t="n">
        <v>0</v>
      </c>
      <c r="G71" s="25" t="n">
        <v>203579</v>
      </c>
      <c r="H71" s="25" t="n">
        <v>0</v>
      </c>
      <c r="I71" s="25" t="n">
        <v>0</v>
      </c>
      <c r="J71" s="25" t="n">
        <v>0</v>
      </c>
      <c r="K71" s="25" t="n">
        <v>271457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41944</v>
      </c>
      <c r="C73" s="25" t="n">
        <v>15452</v>
      </c>
      <c r="D73" s="25" t="n">
        <v>295609</v>
      </c>
      <c r="E73" s="25" t="n">
        <v>0</v>
      </c>
      <c r="F73" s="25" t="n">
        <v>445463</v>
      </c>
      <c r="G73" s="25" t="n">
        <v>19000</v>
      </c>
      <c r="H73" s="25" t="n">
        <v>287357</v>
      </c>
      <c r="I73" s="25" t="n">
        <v>0</v>
      </c>
      <c r="J73" s="25" t="n">
        <v>0</v>
      </c>
      <c r="K73" s="25" t="n">
        <v>1104825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s="23" customFormat="true" ht="12" hidden="false" customHeight="true" outlineLevel="0" collapsed="false">
      <c r="A75" s="26" t="s">
        <v>80</v>
      </c>
      <c r="B75" s="25" t="n">
        <v>3911186</v>
      </c>
      <c r="C75" s="25" t="n">
        <v>26894784</v>
      </c>
      <c r="D75" s="25" t="n">
        <v>1529314</v>
      </c>
      <c r="E75" s="25" t="n">
        <v>423405</v>
      </c>
      <c r="F75" s="25" t="n">
        <v>9193</v>
      </c>
      <c r="G75" s="25" t="n">
        <v>125185</v>
      </c>
      <c r="H75" s="25" t="n">
        <v>379694</v>
      </c>
      <c r="I75" s="25" t="n">
        <v>8918</v>
      </c>
      <c r="J75" s="25" t="n">
        <v>0</v>
      </c>
      <c r="K75" s="25" t="n">
        <v>33281679</v>
      </c>
    </row>
    <row r="76" s="23" customFormat="true" ht="12" hidden="false" customHeight="true" outlineLevel="0" collapsed="false">
      <c r="A76" s="26" t="s">
        <v>81</v>
      </c>
      <c r="B76" s="25" t="n">
        <v>7027976</v>
      </c>
      <c r="C76" s="25" t="n">
        <v>794567</v>
      </c>
      <c r="D76" s="25" t="n">
        <v>3542851</v>
      </c>
      <c r="E76" s="25" t="n">
        <v>759191</v>
      </c>
      <c r="F76" s="25" t="n">
        <v>101290</v>
      </c>
      <c r="G76" s="25" t="n">
        <v>662144</v>
      </c>
      <c r="H76" s="25" t="n">
        <v>757320</v>
      </c>
      <c r="I76" s="25" t="n">
        <v>171111</v>
      </c>
      <c r="J76" s="25" t="n">
        <v>0</v>
      </c>
      <c r="K76" s="25" t="n">
        <v>13816450</v>
      </c>
    </row>
    <row r="77" s="23" customFormat="true" ht="12" hidden="false" customHeight="true" outlineLevel="0" collapsed="false">
      <c r="A77" s="21" t="s">
        <v>11</v>
      </c>
      <c r="B77" s="22" t="n">
        <v>1628760874</v>
      </c>
      <c r="C77" s="22" t="n">
        <v>118210443</v>
      </c>
      <c r="D77" s="22" t="n">
        <v>3676433976</v>
      </c>
      <c r="E77" s="22" t="n">
        <v>148451949</v>
      </c>
      <c r="F77" s="22" t="n">
        <v>992460870</v>
      </c>
      <c r="G77" s="22" t="n">
        <v>132268298</v>
      </c>
      <c r="H77" s="22" t="n">
        <v>122306829</v>
      </c>
      <c r="I77" s="22" t="n">
        <v>262669646</v>
      </c>
      <c r="J77" s="22" t="n">
        <v>168661</v>
      </c>
      <c r="K77" s="22" t="n">
        <v>7081731546</v>
      </c>
    </row>
    <row r="78" s="23" customFormat="true" ht="12" hidden="false" customHeight="true" outlineLevel="0" collapsed="false">
      <c r="A78" s="26" t="s">
        <v>82</v>
      </c>
      <c r="B78" s="22" t="n">
        <v>6862961</v>
      </c>
      <c r="C78" s="22" t="n">
        <v>0</v>
      </c>
      <c r="D78" s="22" t="n">
        <v>0</v>
      </c>
      <c r="E78" s="22" t="n">
        <v>0</v>
      </c>
      <c r="F78" s="22" t="n">
        <v>30093929</v>
      </c>
      <c r="G78" s="22" t="n">
        <v>0</v>
      </c>
      <c r="H78" s="22" t="n">
        <v>0</v>
      </c>
      <c r="I78" s="22" t="n">
        <v>5839928</v>
      </c>
      <c r="J78" s="22" t="n">
        <v>0</v>
      </c>
      <c r="K78" s="22" t="n">
        <v>42796818</v>
      </c>
    </row>
    <row r="79" s="23" customFormat="true" ht="12" hidden="false" customHeight="true" outlineLevel="0" collapsed="false">
      <c r="A79" s="21" t="s">
        <v>83</v>
      </c>
      <c r="B79" s="22" t="n">
        <v>1635623835</v>
      </c>
      <c r="C79" s="22" t="n">
        <v>118210443</v>
      </c>
      <c r="D79" s="22" t="n">
        <v>3676433976</v>
      </c>
      <c r="E79" s="22" t="n">
        <v>148451949</v>
      </c>
      <c r="F79" s="22" t="n">
        <v>1022554799</v>
      </c>
      <c r="G79" s="22" t="n">
        <v>132268298</v>
      </c>
      <c r="H79" s="22" t="n">
        <v>122306829</v>
      </c>
      <c r="I79" s="22" t="n">
        <v>268509574</v>
      </c>
      <c r="J79" s="22" t="n">
        <v>168661</v>
      </c>
      <c r="K79" s="22" t="n">
        <v>7124528364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535893091</v>
      </c>
      <c r="C83" s="22" t="n">
        <v>12288015</v>
      </c>
      <c r="D83" s="22" t="n">
        <v>228869288</v>
      </c>
      <c r="E83" s="22" t="n">
        <v>60267340</v>
      </c>
      <c r="F83" s="22" t="n">
        <v>446424934</v>
      </c>
      <c r="G83" s="22" t="n">
        <v>35466133</v>
      </c>
      <c r="H83" s="22" t="n">
        <v>45218042</v>
      </c>
      <c r="I83" s="22" t="n">
        <v>82211263</v>
      </c>
      <c r="J83" s="22" t="n">
        <v>0</v>
      </c>
      <c r="K83" s="22" t="n">
        <v>1446638106</v>
      </c>
    </row>
    <row r="84" customFormat="false" ht="12" hidden="false" customHeight="true" outlineLevel="0" collapsed="false">
      <c r="A84" s="24" t="s">
        <v>15</v>
      </c>
      <c r="B84" s="25" t="n">
        <v>58648849</v>
      </c>
      <c r="C84" s="25" t="n">
        <v>840344</v>
      </c>
      <c r="D84" s="25" t="n">
        <v>44002576</v>
      </c>
      <c r="E84" s="25" t="n">
        <v>7878900</v>
      </c>
      <c r="F84" s="25" t="n">
        <v>2259505</v>
      </c>
      <c r="G84" s="25" t="n">
        <v>2568548</v>
      </c>
      <c r="H84" s="25" t="n">
        <v>4678494</v>
      </c>
      <c r="I84" s="25" t="n">
        <v>360097</v>
      </c>
      <c r="J84" s="25" t="n">
        <v>0</v>
      </c>
      <c r="K84" s="25" t="n">
        <v>121237313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5340439</v>
      </c>
      <c r="E85" s="25" t="n">
        <v>0</v>
      </c>
      <c r="F85" s="25" t="n">
        <v>0</v>
      </c>
      <c r="G85" s="25" t="n">
        <v>0</v>
      </c>
      <c r="H85" s="25" t="n">
        <v>3650</v>
      </c>
      <c r="I85" s="25" t="n">
        <v>0</v>
      </c>
      <c r="J85" s="25" t="n">
        <v>0</v>
      </c>
      <c r="K85" s="25" t="n">
        <v>5344089</v>
      </c>
    </row>
    <row r="86" customFormat="false" ht="12" hidden="false" customHeight="true" outlineLevel="0" collapsed="false">
      <c r="A86" s="26" t="s">
        <v>17</v>
      </c>
      <c r="B86" s="25" t="n">
        <v>193671086</v>
      </c>
      <c r="C86" s="25" t="n">
        <v>4476506</v>
      </c>
      <c r="D86" s="25" t="n">
        <v>56643638</v>
      </c>
      <c r="E86" s="25" t="n">
        <v>7180543</v>
      </c>
      <c r="F86" s="25" t="n">
        <v>1389607</v>
      </c>
      <c r="G86" s="25" t="n">
        <v>3521413</v>
      </c>
      <c r="H86" s="25" t="n">
        <v>11607145</v>
      </c>
      <c r="I86" s="25" t="n">
        <v>8717389</v>
      </c>
      <c r="J86" s="25" t="n">
        <v>0</v>
      </c>
      <c r="K86" s="25" t="n">
        <v>287207327</v>
      </c>
    </row>
    <row r="87" customFormat="false" ht="12" hidden="false" customHeight="true" outlineLevel="0" collapsed="false">
      <c r="A87" s="26" t="s">
        <v>18</v>
      </c>
      <c r="B87" s="25" t="n">
        <v>53096950</v>
      </c>
      <c r="C87" s="25" t="n">
        <v>982243</v>
      </c>
      <c r="D87" s="25" t="n">
        <v>16941065</v>
      </c>
      <c r="E87" s="25" t="n">
        <v>1456012</v>
      </c>
      <c r="F87" s="25" t="n">
        <v>433625931</v>
      </c>
      <c r="G87" s="25" t="n">
        <v>14339014</v>
      </c>
      <c r="H87" s="25" t="n">
        <v>8277305</v>
      </c>
      <c r="I87" s="25" t="n">
        <v>59264694</v>
      </c>
      <c r="J87" s="25" t="n">
        <v>0</v>
      </c>
      <c r="K87" s="25" t="n">
        <v>587983214</v>
      </c>
    </row>
    <row r="88" customFormat="false" ht="12" hidden="false" customHeight="true" outlineLevel="0" collapsed="false">
      <c r="A88" s="26" t="s">
        <v>19</v>
      </c>
      <c r="B88" s="25" t="n">
        <v>26334732</v>
      </c>
      <c r="C88" s="25" t="n">
        <v>240480</v>
      </c>
      <c r="D88" s="25" t="n">
        <v>18645865</v>
      </c>
      <c r="E88" s="25" t="n">
        <v>3628090</v>
      </c>
      <c r="F88" s="25" t="n">
        <v>2505316</v>
      </c>
      <c r="G88" s="25" t="n">
        <v>190544</v>
      </c>
      <c r="H88" s="25" t="n">
        <v>1866373</v>
      </c>
      <c r="I88" s="25" t="n">
        <v>1553736</v>
      </c>
      <c r="J88" s="25" t="n">
        <v>0</v>
      </c>
      <c r="K88" s="25" t="n">
        <v>54965136</v>
      </c>
    </row>
    <row r="89" customFormat="false" ht="12" hidden="false" customHeight="true" outlineLevel="0" collapsed="false">
      <c r="A89" s="26" t="s">
        <v>20</v>
      </c>
      <c r="B89" s="25" t="n">
        <v>17432546</v>
      </c>
      <c r="C89" s="25" t="n">
        <v>2451723</v>
      </c>
      <c r="D89" s="25" t="n">
        <v>30730001</v>
      </c>
      <c r="E89" s="25" t="n">
        <v>25064055</v>
      </c>
      <c r="F89" s="25" t="n">
        <v>2052121</v>
      </c>
      <c r="G89" s="25" t="n">
        <v>7480903</v>
      </c>
      <c r="H89" s="25" t="n">
        <v>4801303</v>
      </c>
      <c r="I89" s="25" t="n">
        <v>420393</v>
      </c>
      <c r="J89" s="25" t="n">
        <v>0</v>
      </c>
      <c r="K89" s="25" t="n">
        <v>90433045</v>
      </c>
    </row>
    <row r="90" customFormat="false" ht="12" hidden="false" customHeight="true" outlineLevel="0" collapsed="false">
      <c r="A90" s="26" t="s">
        <v>21</v>
      </c>
      <c r="B90" s="25" t="n">
        <v>82250101</v>
      </c>
      <c r="C90" s="25" t="n">
        <v>1350969</v>
      </c>
      <c r="D90" s="25" t="n">
        <v>40412162</v>
      </c>
      <c r="E90" s="25" t="n">
        <v>10491385</v>
      </c>
      <c r="F90" s="25" t="n">
        <v>41729</v>
      </c>
      <c r="G90" s="25" t="n">
        <v>362164</v>
      </c>
      <c r="H90" s="25" t="n">
        <v>4416046</v>
      </c>
      <c r="I90" s="25" t="n">
        <v>375051</v>
      </c>
      <c r="J90" s="25" t="n">
        <v>0</v>
      </c>
      <c r="K90" s="25" t="n">
        <v>139699607</v>
      </c>
    </row>
    <row r="91" customFormat="false" ht="12" hidden="false" customHeight="true" outlineLevel="0" collapsed="false">
      <c r="A91" s="26" t="s">
        <v>22</v>
      </c>
      <c r="B91" s="25" t="n">
        <v>78551501</v>
      </c>
      <c r="C91" s="25" t="n">
        <v>1119762</v>
      </c>
      <c r="D91" s="25" t="n">
        <v>6126823</v>
      </c>
      <c r="E91" s="25" t="n">
        <v>3434383</v>
      </c>
      <c r="F91" s="25" t="n">
        <v>110526</v>
      </c>
      <c r="G91" s="25" t="n">
        <v>53251</v>
      </c>
      <c r="H91" s="25" t="n">
        <v>4232840</v>
      </c>
      <c r="I91" s="25" t="n">
        <v>2249406</v>
      </c>
      <c r="J91" s="25" t="n">
        <v>0</v>
      </c>
      <c r="K91" s="25" t="n">
        <v>95878492</v>
      </c>
    </row>
    <row r="92" customFormat="false" ht="12" hidden="false" customHeight="true" outlineLevel="0" collapsed="false">
      <c r="A92" s="26" t="s">
        <v>23</v>
      </c>
      <c r="B92" s="25" t="n">
        <v>25907327</v>
      </c>
      <c r="C92" s="25" t="n">
        <v>825986</v>
      </c>
      <c r="D92" s="25" t="n">
        <v>15367156</v>
      </c>
      <c r="E92" s="25" t="n">
        <v>1133972</v>
      </c>
      <c r="F92" s="25" t="n">
        <v>4440198</v>
      </c>
      <c r="G92" s="25" t="n">
        <v>6950297</v>
      </c>
      <c r="H92" s="25" t="n">
        <v>5338540</v>
      </c>
      <c r="I92" s="25" t="n">
        <v>9270498</v>
      </c>
      <c r="J92" s="25" t="n">
        <v>0</v>
      </c>
      <c r="K92" s="25" t="n">
        <v>69233974</v>
      </c>
    </row>
    <row r="93" customFormat="false" ht="12" hidden="false" customHeight="true" outlineLevel="0" collapsed="false">
      <c r="A93" s="26" t="s">
        <v>24</v>
      </c>
      <c r="B93" s="25" t="n">
        <v>0</v>
      </c>
      <c r="C93" s="25" t="n">
        <v>0</v>
      </c>
      <c r="D93" s="25" t="n">
        <v>530085</v>
      </c>
      <c r="E93" s="25" t="n">
        <v>0</v>
      </c>
      <c r="F93" s="25" t="n">
        <v>528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535365</v>
      </c>
    </row>
    <row r="94" s="23" customFormat="true" ht="12" hidden="false" customHeight="true" outlineLevel="0" collapsed="false">
      <c r="A94" s="21" t="s">
        <v>25</v>
      </c>
      <c r="B94" s="22" t="n">
        <v>844142</v>
      </c>
      <c r="C94" s="22" t="n">
        <v>26888</v>
      </c>
      <c r="D94" s="22" t="n">
        <v>5180147</v>
      </c>
      <c r="E94" s="22" t="n">
        <v>2660850</v>
      </c>
      <c r="F94" s="22" t="n">
        <v>620380</v>
      </c>
      <c r="G94" s="22" t="n">
        <v>206407</v>
      </c>
      <c r="H94" s="22" t="n">
        <v>41952</v>
      </c>
      <c r="I94" s="22" t="n">
        <v>0</v>
      </c>
      <c r="J94" s="22" t="n">
        <v>0</v>
      </c>
      <c r="K94" s="22" t="n">
        <v>9580766</v>
      </c>
    </row>
    <row r="95" s="23" customFormat="true" ht="12" hidden="false" customHeight="true" outlineLevel="0" collapsed="false">
      <c r="A95" s="26" t="s">
        <v>26</v>
      </c>
      <c r="B95" s="25" t="n">
        <v>844142</v>
      </c>
      <c r="C95" s="25" t="n">
        <v>21730</v>
      </c>
      <c r="D95" s="25" t="n">
        <v>5178682</v>
      </c>
      <c r="E95" s="25" t="n">
        <v>2660850</v>
      </c>
      <c r="F95" s="25" t="n">
        <v>620380</v>
      </c>
      <c r="G95" s="25" t="n">
        <v>182241</v>
      </c>
      <c r="H95" s="25" t="n">
        <v>41952</v>
      </c>
      <c r="I95" s="25" t="n">
        <v>0</v>
      </c>
      <c r="J95" s="25" t="n">
        <v>0</v>
      </c>
      <c r="K95" s="25" t="n">
        <v>9549977</v>
      </c>
    </row>
    <row r="96" s="23" customFormat="true" ht="12" hidden="false" customHeight="true" outlineLevel="0" collapsed="false">
      <c r="A96" s="26" t="s">
        <v>27</v>
      </c>
      <c r="B96" s="25" t="n">
        <v>0</v>
      </c>
      <c r="C96" s="25" t="n">
        <v>5158</v>
      </c>
      <c r="D96" s="25" t="n">
        <v>1465</v>
      </c>
      <c r="E96" s="25" t="n">
        <v>0</v>
      </c>
      <c r="F96" s="25" t="n">
        <v>0</v>
      </c>
      <c r="G96" s="25" t="n">
        <v>24166</v>
      </c>
      <c r="H96" s="25" t="n">
        <v>0</v>
      </c>
      <c r="I96" s="25" t="n">
        <v>0</v>
      </c>
      <c r="J96" s="25" t="n">
        <v>0</v>
      </c>
      <c r="K96" s="25" t="n">
        <v>30789</v>
      </c>
    </row>
    <row r="97" s="23" customFormat="true" ht="12" hidden="false" customHeight="true" outlineLevel="0" collapsed="false">
      <c r="A97" s="21" t="s">
        <v>28</v>
      </c>
      <c r="B97" s="22" t="n">
        <v>363448281</v>
      </c>
      <c r="C97" s="22" t="n">
        <v>3309248</v>
      </c>
      <c r="D97" s="22" t="n">
        <v>38527195</v>
      </c>
      <c r="E97" s="22" t="n">
        <v>5989492</v>
      </c>
      <c r="F97" s="22" t="n">
        <v>178705</v>
      </c>
      <c r="G97" s="22" t="n">
        <v>62676</v>
      </c>
      <c r="H97" s="22" t="n">
        <v>21255031</v>
      </c>
      <c r="I97" s="22" t="n">
        <v>3841179</v>
      </c>
      <c r="J97" s="22" t="n">
        <v>0</v>
      </c>
      <c r="K97" s="22" t="n">
        <v>436611807</v>
      </c>
    </row>
    <row r="98" s="23" customFormat="true" ht="12" hidden="false" customHeight="true" outlineLevel="0" collapsed="false">
      <c r="A98" s="26" t="s">
        <v>29</v>
      </c>
      <c r="B98" s="25" t="n">
        <v>340014014</v>
      </c>
      <c r="C98" s="25" t="n">
        <v>3268641</v>
      </c>
      <c r="D98" s="25" t="n">
        <v>18177277</v>
      </c>
      <c r="E98" s="25" t="n">
        <v>4636158</v>
      </c>
      <c r="F98" s="25" t="n">
        <v>178705</v>
      </c>
      <c r="G98" s="25" t="n">
        <v>62676</v>
      </c>
      <c r="H98" s="25" t="n">
        <v>19870394</v>
      </c>
      <c r="I98" s="25" t="n">
        <v>126673</v>
      </c>
      <c r="J98" s="25" t="n">
        <v>0</v>
      </c>
      <c r="K98" s="25" t="n">
        <v>386334538</v>
      </c>
    </row>
    <row r="99" s="23" customFormat="true" ht="12" hidden="false" customHeight="true" outlineLevel="0" collapsed="false">
      <c r="A99" s="26" t="s">
        <v>30</v>
      </c>
      <c r="B99" s="25" t="n">
        <v>458506</v>
      </c>
      <c r="C99" s="25" t="n">
        <v>7194</v>
      </c>
      <c r="D99" s="25" t="n">
        <v>34949</v>
      </c>
      <c r="E99" s="25" t="n">
        <v>0</v>
      </c>
      <c r="F99" s="25" t="n">
        <v>0</v>
      </c>
      <c r="G99" s="25" t="n">
        <v>0</v>
      </c>
      <c r="H99" s="25" t="n">
        <v>96224</v>
      </c>
      <c r="I99" s="25" t="n">
        <v>0</v>
      </c>
      <c r="J99" s="25" t="n">
        <v>0</v>
      </c>
      <c r="K99" s="25" t="n">
        <v>596873</v>
      </c>
    </row>
    <row r="100" customFormat="false" ht="12" hidden="false" customHeight="true" outlineLevel="0" collapsed="false">
      <c r="A100" s="26" t="s">
        <v>31</v>
      </c>
      <c r="B100" s="25" t="n">
        <v>22975760</v>
      </c>
      <c r="C100" s="25" t="n">
        <v>33413</v>
      </c>
      <c r="D100" s="25" t="n">
        <v>20314969</v>
      </c>
      <c r="E100" s="25" t="n">
        <v>1353335</v>
      </c>
      <c r="F100" s="25" t="n">
        <v>0</v>
      </c>
      <c r="G100" s="25" t="n">
        <v>0</v>
      </c>
      <c r="H100" s="25" t="n">
        <v>1288412</v>
      </c>
      <c r="I100" s="25" t="n">
        <v>3714507</v>
      </c>
      <c r="J100" s="25" t="n">
        <v>0</v>
      </c>
      <c r="K100" s="25" t="n">
        <v>49680396</v>
      </c>
    </row>
    <row r="101" s="23" customFormat="true" ht="12" hidden="false" customHeight="true" outlineLevel="0" collapsed="false">
      <c r="A101" s="21" t="s">
        <v>32</v>
      </c>
      <c r="B101" s="22" t="n">
        <v>197119761</v>
      </c>
      <c r="C101" s="22" t="n">
        <v>7699159</v>
      </c>
      <c r="D101" s="22" t="n">
        <v>189917827</v>
      </c>
      <c r="E101" s="22" t="n">
        <v>9461123</v>
      </c>
      <c r="F101" s="22" t="n">
        <v>30025440</v>
      </c>
      <c r="G101" s="22" t="n">
        <v>13502271</v>
      </c>
      <c r="H101" s="22" t="n">
        <v>10301688</v>
      </c>
      <c r="I101" s="22" t="n">
        <v>489973</v>
      </c>
      <c r="J101" s="22" t="n">
        <v>0</v>
      </c>
      <c r="K101" s="22" t="n">
        <v>458517242</v>
      </c>
    </row>
    <row r="102" customFormat="false" ht="12" hidden="false" customHeight="true" outlineLevel="0" collapsed="false">
      <c r="A102" s="26" t="s">
        <v>33</v>
      </c>
      <c r="B102" s="25" t="n">
        <v>157155303</v>
      </c>
      <c r="C102" s="25" t="n">
        <v>676433</v>
      </c>
      <c r="D102" s="25" t="n">
        <v>21079060</v>
      </c>
      <c r="E102" s="25" t="n">
        <v>2262307</v>
      </c>
      <c r="F102" s="25" t="n">
        <v>338978</v>
      </c>
      <c r="G102" s="25" t="n">
        <v>2125297</v>
      </c>
      <c r="H102" s="25" t="n">
        <v>8844885</v>
      </c>
      <c r="I102" s="25" t="n">
        <v>7023</v>
      </c>
      <c r="J102" s="25" t="n">
        <v>0</v>
      </c>
      <c r="K102" s="25" t="n">
        <v>192489286</v>
      </c>
    </row>
    <row r="103" customFormat="false" ht="12" hidden="false" customHeight="true" outlineLevel="0" collapsed="false">
      <c r="A103" s="26" t="s">
        <v>34</v>
      </c>
      <c r="B103" s="25" t="n">
        <v>4716036</v>
      </c>
      <c r="C103" s="25" t="n">
        <v>1864414</v>
      </c>
      <c r="D103" s="25" t="n">
        <v>20012828</v>
      </c>
      <c r="E103" s="25" t="n">
        <v>3758597</v>
      </c>
      <c r="F103" s="25" t="n">
        <v>577819</v>
      </c>
      <c r="G103" s="25" t="n">
        <v>5972457</v>
      </c>
      <c r="H103" s="25" t="n">
        <v>244237</v>
      </c>
      <c r="I103" s="25" t="n">
        <v>0</v>
      </c>
      <c r="J103" s="25" t="n">
        <v>0</v>
      </c>
      <c r="K103" s="25" t="n">
        <v>37146388</v>
      </c>
    </row>
    <row r="104" customFormat="false" ht="12" hidden="false" customHeight="true" outlineLevel="0" collapsed="false">
      <c r="A104" s="26" t="s">
        <v>35</v>
      </c>
      <c r="B104" s="25" t="n">
        <v>1341660</v>
      </c>
      <c r="C104" s="25" t="n">
        <v>638135</v>
      </c>
      <c r="D104" s="25" t="n">
        <v>12177543</v>
      </c>
      <c r="E104" s="25" t="n">
        <v>1978108</v>
      </c>
      <c r="F104" s="25" t="n">
        <v>1135768</v>
      </c>
      <c r="G104" s="25" t="n">
        <v>3176284</v>
      </c>
      <c r="H104" s="25" t="n">
        <v>76683</v>
      </c>
      <c r="I104" s="25" t="n">
        <v>0</v>
      </c>
      <c r="J104" s="25" t="n">
        <v>0</v>
      </c>
      <c r="K104" s="25" t="n">
        <v>20524181</v>
      </c>
    </row>
    <row r="105" customFormat="false" ht="12" hidden="false" customHeight="true" outlineLevel="0" collapsed="false">
      <c r="A105" s="26" t="s">
        <v>36</v>
      </c>
      <c r="B105" s="25" t="n">
        <v>5876755</v>
      </c>
      <c r="C105" s="25" t="n">
        <v>239594</v>
      </c>
      <c r="D105" s="25" t="n">
        <v>2026023</v>
      </c>
      <c r="E105" s="25" t="n">
        <v>4573</v>
      </c>
      <c r="F105" s="25" t="n">
        <v>69260</v>
      </c>
      <c r="G105" s="25" t="n">
        <v>816692</v>
      </c>
      <c r="H105" s="25" t="n">
        <v>1284</v>
      </c>
      <c r="I105" s="25" t="n">
        <v>0</v>
      </c>
      <c r="J105" s="25" t="n">
        <v>0</v>
      </c>
      <c r="K105" s="25" t="n">
        <v>9034181</v>
      </c>
    </row>
    <row r="106" customFormat="false" ht="12" hidden="false" customHeight="true" outlineLevel="0" collapsed="false">
      <c r="A106" s="26" t="s">
        <v>37</v>
      </c>
      <c r="B106" s="25" t="n">
        <v>28030009</v>
      </c>
      <c r="C106" s="25" t="n">
        <v>4280581</v>
      </c>
      <c r="D106" s="25" t="n">
        <v>134622373</v>
      </c>
      <c r="E106" s="25" t="n">
        <v>1457539</v>
      </c>
      <c r="F106" s="25" t="n">
        <v>27903615</v>
      </c>
      <c r="G106" s="25" t="n">
        <v>1411543</v>
      </c>
      <c r="H106" s="25" t="n">
        <v>1134600</v>
      </c>
      <c r="I106" s="25" t="n">
        <v>482950</v>
      </c>
      <c r="J106" s="25" t="n">
        <v>0</v>
      </c>
      <c r="K106" s="25" t="n">
        <v>199323210</v>
      </c>
    </row>
    <row r="107" s="23" customFormat="true" ht="12" hidden="false" customHeight="true" outlineLevel="0" collapsed="false">
      <c r="A107" s="21" t="s">
        <v>38</v>
      </c>
      <c r="B107" s="22" t="n">
        <v>37341839</v>
      </c>
      <c r="C107" s="22" t="n">
        <v>853461</v>
      </c>
      <c r="D107" s="22" t="n">
        <v>55458970</v>
      </c>
      <c r="E107" s="22" t="n">
        <v>1376102</v>
      </c>
      <c r="F107" s="22" t="n">
        <v>46847070</v>
      </c>
      <c r="G107" s="22" t="n">
        <v>2213958</v>
      </c>
      <c r="H107" s="22" t="n">
        <v>1458301</v>
      </c>
      <c r="I107" s="22" t="n">
        <v>8999</v>
      </c>
      <c r="J107" s="22" t="n">
        <v>0</v>
      </c>
      <c r="K107" s="22" t="n">
        <v>145558700</v>
      </c>
    </row>
    <row r="108" customFormat="false" ht="12" hidden="false" customHeight="true" outlineLevel="0" collapsed="false">
      <c r="A108" s="26" t="s">
        <v>39</v>
      </c>
      <c r="B108" s="25" t="n">
        <v>17035098</v>
      </c>
      <c r="C108" s="25" t="n">
        <v>374118</v>
      </c>
      <c r="D108" s="25" t="n">
        <v>30054694</v>
      </c>
      <c r="E108" s="25" t="n">
        <v>524960</v>
      </c>
      <c r="F108" s="25" t="n">
        <v>20678837</v>
      </c>
      <c r="G108" s="25" t="n">
        <v>914591</v>
      </c>
      <c r="H108" s="25" t="n">
        <v>448390</v>
      </c>
      <c r="I108" s="25" t="n">
        <v>802</v>
      </c>
      <c r="J108" s="25" t="n">
        <v>0</v>
      </c>
      <c r="K108" s="25" t="n">
        <v>70031490</v>
      </c>
    </row>
    <row r="109" customFormat="false" ht="12" hidden="false" customHeight="true" outlineLevel="0" collapsed="false">
      <c r="A109" s="26" t="s">
        <v>40</v>
      </c>
      <c r="B109" s="25" t="n">
        <v>20306742</v>
      </c>
      <c r="C109" s="25" t="n">
        <v>479340</v>
      </c>
      <c r="D109" s="25" t="n">
        <v>25404276</v>
      </c>
      <c r="E109" s="25" t="n">
        <v>851142</v>
      </c>
      <c r="F109" s="25" t="n">
        <v>26168234</v>
      </c>
      <c r="G109" s="25" t="n">
        <v>1299367</v>
      </c>
      <c r="H109" s="25" t="n">
        <v>1009910</v>
      </c>
      <c r="I109" s="25" t="n">
        <v>8197</v>
      </c>
      <c r="J109" s="25" t="n">
        <v>0</v>
      </c>
      <c r="K109" s="25" t="n">
        <v>75527208</v>
      </c>
    </row>
    <row r="110" s="23" customFormat="true" ht="12" hidden="false" customHeight="true" outlineLevel="0" collapsed="false">
      <c r="A110" s="21" t="s">
        <v>41</v>
      </c>
      <c r="B110" s="22" t="n">
        <v>4527227</v>
      </c>
      <c r="C110" s="22" t="n">
        <v>325713</v>
      </c>
      <c r="D110" s="22" t="n">
        <v>4588729</v>
      </c>
      <c r="E110" s="22" t="n">
        <v>183340</v>
      </c>
      <c r="F110" s="22" t="n">
        <v>1815410</v>
      </c>
      <c r="G110" s="22" t="n">
        <v>5700595</v>
      </c>
      <c r="H110" s="22" t="n">
        <v>244465</v>
      </c>
      <c r="I110" s="22" t="n">
        <v>3484</v>
      </c>
      <c r="J110" s="22" t="n">
        <v>0</v>
      </c>
      <c r="K110" s="22" t="n">
        <v>17388963</v>
      </c>
    </row>
    <row r="111" customFormat="false" ht="12" hidden="false" customHeight="true" outlineLevel="0" collapsed="false">
      <c r="A111" s="26" t="s">
        <v>42</v>
      </c>
      <c r="B111" s="25" t="n">
        <v>0</v>
      </c>
      <c r="C111" s="25" t="n">
        <v>0</v>
      </c>
      <c r="D111" s="25" t="n">
        <v>219866</v>
      </c>
      <c r="E111" s="25" t="n">
        <v>0</v>
      </c>
      <c r="F111" s="25" t="n">
        <v>0</v>
      </c>
      <c r="G111" s="25" t="n">
        <v>582335</v>
      </c>
      <c r="H111" s="25" t="n">
        <v>0</v>
      </c>
      <c r="I111" s="25" t="n">
        <v>0</v>
      </c>
      <c r="J111" s="25" t="n">
        <v>0</v>
      </c>
      <c r="K111" s="25" t="n">
        <v>802201</v>
      </c>
    </row>
    <row r="112" customFormat="false" ht="12" hidden="false" customHeight="true" outlineLevel="0" collapsed="false">
      <c r="A112" s="26" t="s">
        <v>43</v>
      </c>
      <c r="B112" s="25" t="n">
        <v>665679</v>
      </c>
      <c r="C112" s="25" t="n">
        <v>260139</v>
      </c>
      <c r="D112" s="25" t="n">
        <v>3309994</v>
      </c>
      <c r="E112" s="25" t="n">
        <v>40082</v>
      </c>
      <c r="F112" s="25" t="n">
        <v>545440</v>
      </c>
      <c r="G112" s="25" t="n">
        <v>4756813</v>
      </c>
      <c r="H112" s="25" t="n">
        <v>25201</v>
      </c>
      <c r="I112" s="25" t="n">
        <v>3484</v>
      </c>
      <c r="J112" s="25" t="n">
        <v>0</v>
      </c>
      <c r="K112" s="25" t="n">
        <v>9606832</v>
      </c>
    </row>
    <row r="113" customFormat="false" ht="12" hidden="false" customHeight="true" outlineLevel="0" collapsed="false">
      <c r="A113" s="26" t="s">
        <v>44</v>
      </c>
      <c r="B113" s="25" t="n">
        <v>3861548</v>
      </c>
      <c r="C113" s="25" t="n">
        <v>65576</v>
      </c>
      <c r="D113" s="25" t="n">
        <v>1058870</v>
      </c>
      <c r="E113" s="25" t="n">
        <v>143258</v>
      </c>
      <c r="F113" s="25" t="n">
        <v>1269968</v>
      </c>
      <c r="G113" s="25" t="n">
        <v>361447</v>
      </c>
      <c r="H113" s="25" t="n">
        <v>219263</v>
      </c>
      <c r="I113" s="25" t="n">
        <v>0</v>
      </c>
      <c r="J113" s="25" t="n">
        <v>0</v>
      </c>
      <c r="K113" s="25" t="n">
        <v>6979930</v>
      </c>
    </row>
    <row r="114" s="23" customFormat="true" ht="12" hidden="false" customHeight="true" outlineLevel="0" collapsed="false">
      <c r="A114" s="21" t="s">
        <v>45</v>
      </c>
      <c r="B114" s="22" t="n">
        <v>3954081</v>
      </c>
      <c r="C114" s="22" t="n">
        <v>304125</v>
      </c>
      <c r="D114" s="22" t="n">
        <v>7253158</v>
      </c>
      <c r="E114" s="22" t="n">
        <v>462746</v>
      </c>
      <c r="F114" s="22" t="n">
        <v>2464499</v>
      </c>
      <c r="G114" s="22" t="n">
        <v>202810</v>
      </c>
      <c r="H114" s="22" t="n">
        <v>253845</v>
      </c>
      <c r="I114" s="22" t="n">
        <v>12178</v>
      </c>
      <c r="J114" s="22" t="n">
        <v>0</v>
      </c>
      <c r="K114" s="22" t="n">
        <v>14907442</v>
      </c>
    </row>
    <row r="115" s="23" customFormat="true" ht="12" hidden="false" customHeight="true" outlineLevel="0" collapsed="false">
      <c r="A115" s="26" t="s">
        <v>46</v>
      </c>
      <c r="B115" s="25" t="n">
        <v>1259149</v>
      </c>
      <c r="C115" s="25" t="n">
        <v>76974</v>
      </c>
      <c r="D115" s="25" t="n">
        <v>923355</v>
      </c>
      <c r="E115" s="25" t="n">
        <v>55221</v>
      </c>
      <c r="F115" s="25" t="n">
        <v>1320561</v>
      </c>
      <c r="G115" s="25" t="n">
        <v>164705</v>
      </c>
      <c r="H115" s="25" t="n">
        <v>75144</v>
      </c>
      <c r="I115" s="25" t="n">
        <v>12178</v>
      </c>
      <c r="J115" s="25" t="n">
        <v>0</v>
      </c>
      <c r="K115" s="25" t="n">
        <v>3887287</v>
      </c>
    </row>
    <row r="116" s="23" customFormat="true" ht="12" hidden="false" customHeight="true" outlineLevel="0" collapsed="false">
      <c r="A116" s="26" t="s">
        <v>47</v>
      </c>
      <c r="B116" s="25" t="n">
        <v>2694932</v>
      </c>
      <c r="C116" s="25" t="n">
        <v>227151</v>
      </c>
      <c r="D116" s="25" t="n">
        <v>6329804</v>
      </c>
      <c r="E116" s="25" t="n">
        <v>407526</v>
      </c>
      <c r="F116" s="25" t="n">
        <v>1143940</v>
      </c>
      <c r="G116" s="25" t="n">
        <v>38105</v>
      </c>
      <c r="H116" s="25" t="n">
        <v>178700</v>
      </c>
      <c r="I116" s="25" t="n">
        <v>0</v>
      </c>
      <c r="J116" s="25" t="n">
        <v>0</v>
      </c>
      <c r="K116" s="25" t="n">
        <v>11020158</v>
      </c>
    </row>
    <row r="117" s="23" customFormat="true" ht="12" hidden="false" customHeight="true" outlineLevel="0" collapsed="false">
      <c r="A117" s="21" t="s">
        <v>48</v>
      </c>
      <c r="B117" s="22" t="n">
        <v>25264039</v>
      </c>
      <c r="C117" s="22" t="n">
        <v>5375762</v>
      </c>
      <c r="D117" s="22" t="n">
        <v>574455276</v>
      </c>
      <c r="E117" s="22" t="n">
        <v>1173481</v>
      </c>
      <c r="F117" s="22" t="n">
        <v>36387358</v>
      </c>
      <c r="G117" s="22" t="n">
        <v>50449183</v>
      </c>
      <c r="H117" s="22" t="n">
        <v>1519490</v>
      </c>
      <c r="I117" s="22" t="n">
        <v>55537</v>
      </c>
      <c r="J117" s="22" t="n">
        <v>0</v>
      </c>
      <c r="K117" s="22" t="n">
        <v>694680126</v>
      </c>
    </row>
    <row r="118" customFormat="false" ht="12" hidden="false" customHeight="true" outlineLevel="0" collapsed="false">
      <c r="A118" s="26" t="s">
        <v>49</v>
      </c>
      <c r="B118" s="25" t="n">
        <v>22423933</v>
      </c>
      <c r="C118" s="25" t="n">
        <v>3178357</v>
      </c>
      <c r="D118" s="25" t="n">
        <v>83114299</v>
      </c>
      <c r="E118" s="25" t="n">
        <v>437552</v>
      </c>
      <c r="F118" s="25" t="n">
        <v>3595408</v>
      </c>
      <c r="G118" s="25" t="n">
        <v>25981919</v>
      </c>
      <c r="H118" s="25" t="n">
        <v>1237579</v>
      </c>
      <c r="I118" s="25" t="n">
        <v>5889</v>
      </c>
      <c r="J118" s="25" t="n">
        <v>0</v>
      </c>
      <c r="K118" s="25" t="n">
        <v>139974936</v>
      </c>
    </row>
    <row r="119" customFormat="false" ht="12" hidden="false" customHeight="true" outlineLevel="0" collapsed="false">
      <c r="A119" s="26" t="s">
        <v>50</v>
      </c>
      <c r="B119" s="25" t="n">
        <v>962805</v>
      </c>
      <c r="C119" s="25" t="n">
        <v>2151646</v>
      </c>
      <c r="D119" s="25" t="n">
        <v>91358157</v>
      </c>
      <c r="E119" s="25" t="n">
        <v>25659</v>
      </c>
      <c r="F119" s="25" t="n">
        <v>18665</v>
      </c>
      <c r="G119" s="25" t="n">
        <v>4601031</v>
      </c>
      <c r="H119" s="25" t="n">
        <v>46473</v>
      </c>
      <c r="I119" s="25" t="n">
        <v>198</v>
      </c>
      <c r="J119" s="25" t="n">
        <v>0</v>
      </c>
      <c r="K119" s="25" t="n">
        <v>99164634</v>
      </c>
    </row>
    <row r="120" customFormat="false" ht="12" hidden="false" customHeight="true" outlineLevel="0" collapsed="false">
      <c r="A120" s="26" t="s">
        <v>51</v>
      </c>
      <c r="B120" s="25" t="n">
        <v>1877301</v>
      </c>
      <c r="C120" s="25" t="n">
        <v>45759</v>
      </c>
      <c r="D120" s="25" t="n">
        <v>399982818</v>
      </c>
      <c r="E120" s="25" t="n">
        <v>710271</v>
      </c>
      <c r="F120" s="25" t="n">
        <v>32773285</v>
      </c>
      <c r="G120" s="25" t="n">
        <v>19866233</v>
      </c>
      <c r="H120" s="25" t="n">
        <v>235438</v>
      </c>
      <c r="I120" s="25" t="n">
        <v>49450</v>
      </c>
      <c r="J120" s="25" t="n">
        <v>0</v>
      </c>
      <c r="K120" s="25" t="n">
        <v>455540555</v>
      </c>
    </row>
    <row r="121" s="23" customFormat="true" ht="12" hidden="false" customHeight="true" outlineLevel="0" collapsed="false">
      <c r="A121" s="21" t="s">
        <v>52</v>
      </c>
      <c r="B121" s="22" t="n">
        <v>81789544</v>
      </c>
      <c r="C121" s="22" t="n">
        <v>6959791</v>
      </c>
      <c r="D121" s="22" t="n">
        <v>985269551</v>
      </c>
      <c r="E121" s="22" t="n">
        <v>7815162</v>
      </c>
      <c r="F121" s="22" t="n">
        <v>7659862</v>
      </c>
      <c r="G121" s="22" t="n">
        <v>16451081</v>
      </c>
      <c r="H121" s="22" t="n">
        <v>4940894</v>
      </c>
      <c r="I121" s="22" t="n">
        <v>2386078</v>
      </c>
      <c r="J121" s="22" t="n">
        <v>0</v>
      </c>
      <c r="K121" s="22" t="n">
        <v>1113271963</v>
      </c>
    </row>
    <row r="122" customFormat="false" ht="12" hidden="false" customHeight="true" outlineLevel="0" collapsed="false">
      <c r="A122" s="26" t="s">
        <v>53</v>
      </c>
      <c r="B122" s="25" t="n">
        <v>39453724</v>
      </c>
      <c r="C122" s="25" t="n">
        <v>210310</v>
      </c>
      <c r="D122" s="25" t="n">
        <v>31928960</v>
      </c>
      <c r="E122" s="25" t="n">
        <v>4608801</v>
      </c>
      <c r="F122" s="25" t="n">
        <v>739398</v>
      </c>
      <c r="G122" s="25" t="n">
        <v>2380210</v>
      </c>
      <c r="H122" s="25" t="n">
        <v>2008923</v>
      </c>
      <c r="I122" s="25" t="n">
        <v>424694</v>
      </c>
      <c r="J122" s="25" t="n">
        <v>0</v>
      </c>
      <c r="K122" s="25" t="n">
        <v>81755020</v>
      </c>
    </row>
    <row r="123" customFormat="false" ht="12" hidden="false" customHeight="true" outlineLevel="0" collapsed="false">
      <c r="A123" s="26" t="s">
        <v>54</v>
      </c>
      <c r="B123" s="25" t="n">
        <v>4069063</v>
      </c>
      <c r="C123" s="25" t="n">
        <v>21587</v>
      </c>
      <c r="D123" s="25" t="n">
        <v>321046</v>
      </c>
      <c r="E123" s="25" t="n">
        <v>1644134</v>
      </c>
      <c r="F123" s="25" t="n">
        <v>780003</v>
      </c>
      <c r="G123" s="25" t="n">
        <v>2003025</v>
      </c>
      <c r="H123" s="25" t="n">
        <v>201104</v>
      </c>
      <c r="I123" s="25" t="n">
        <v>1011459</v>
      </c>
      <c r="J123" s="25" t="n">
        <v>0</v>
      </c>
      <c r="K123" s="25" t="n">
        <v>10051421</v>
      </c>
    </row>
    <row r="124" customFormat="false" ht="12" hidden="false" customHeight="true" outlineLevel="0" collapsed="false">
      <c r="A124" s="26" t="s">
        <v>55</v>
      </c>
      <c r="B124" s="25" t="n">
        <v>3428988</v>
      </c>
      <c r="C124" s="25" t="n">
        <v>764890</v>
      </c>
      <c r="D124" s="25" t="n">
        <v>1152232</v>
      </c>
      <c r="E124" s="25" t="n">
        <v>86379</v>
      </c>
      <c r="F124" s="25" t="n">
        <v>213597</v>
      </c>
      <c r="G124" s="25" t="n">
        <v>12082</v>
      </c>
      <c r="H124" s="25" t="n">
        <v>191687</v>
      </c>
      <c r="I124" s="25" t="n">
        <v>0</v>
      </c>
      <c r="J124" s="25" t="n">
        <v>0</v>
      </c>
      <c r="K124" s="25" t="n">
        <v>5849855</v>
      </c>
    </row>
    <row r="125" customFormat="false" ht="12" hidden="false" customHeight="true" outlineLevel="0" collapsed="false">
      <c r="A125" s="26" t="s">
        <v>56</v>
      </c>
      <c r="B125" s="25" t="n">
        <v>5806047</v>
      </c>
      <c r="C125" s="25" t="n">
        <v>1440977</v>
      </c>
      <c r="D125" s="25" t="n">
        <v>23302247</v>
      </c>
      <c r="E125" s="25" t="n">
        <v>134214</v>
      </c>
      <c r="F125" s="25" t="n">
        <v>1691327</v>
      </c>
      <c r="G125" s="25" t="n">
        <v>9096414</v>
      </c>
      <c r="H125" s="25" t="n">
        <v>368985</v>
      </c>
      <c r="I125" s="25" t="n">
        <v>443132</v>
      </c>
      <c r="J125" s="25" t="n">
        <v>0</v>
      </c>
      <c r="K125" s="25" t="n">
        <v>42283343</v>
      </c>
    </row>
    <row r="126" customFormat="false" ht="12" hidden="false" customHeight="true" outlineLevel="0" collapsed="false">
      <c r="A126" s="26" t="s">
        <v>57</v>
      </c>
      <c r="B126" s="25" t="n">
        <v>12668659</v>
      </c>
      <c r="C126" s="25" t="n">
        <v>3067535</v>
      </c>
      <c r="D126" s="25" t="n">
        <v>895966530</v>
      </c>
      <c r="E126" s="25" t="n">
        <v>1241022</v>
      </c>
      <c r="F126" s="25" t="n">
        <v>4021901</v>
      </c>
      <c r="G126" s="25" t="n">
        <v>743573</v>
      </c>
      <c r="H126" s="25" t="n">
        <v>1298440</v>
      </c>
      <c r="I126" s="25" t="n">
        <v>505735</v>
      </c>
      <c r="J126" s="25" t="n">
        <v>0</v>
      </c>
      <c r="K126" s="25" t="n">
        <v>919513395</v>
      </c>
    </row>
    <row r="127" customFormat="false" ht="12" hidden="false" customHeight="true" outlineLevel="0" collapsed="false">
      <c r="A127" s="26" t="s">
        <v>58</v>
      </c>
      <c r="B127" s="25" t="n">
        <v>16363062</v>
      </c>
      <c r="C127" s="25" t="n">
        <v>1454492</v>
      </c>
      <c r="D127" s="25" t="n">
        <v>32598536</v>
      </c>
      <c r="E127" s="25" t="n">
        <v>100611</v>
      </c>
      <c r="F127" s="25" t="n">
        <v>213634</v>
      </c>
      <c r="G127" s="25" t="n">
        <v>2215779</v>
      </c>
      <c r="H127" s="25" t="n">
        <v>871754</v>
      </c>
      <c r="I127" s="25" t="n">
        <v>1059</v>
      </c>
      <c r="J127" s="25" t="n">
        <v>0</v>
      </c>
      <c r="K127" s="25" t="n">
        <v>53818927</v>
      </c>
    </row>
    <row r="128" s="23" customFormat="true" ht="12" hidden="false" customHeight="true" outlineLevel="0" collapsed="false">
      <c r="A128" s="21" t="s">
        <v>59</v>
      </c>
      <c r="B128" s="22" t="n">
        <v>180531633</v>
      </c>
      <c r="C128" s="22" t="n">
        <v>2667383</v>
      </c>
      <c r="D128" s="22" t="n">
        <v>248499731</v>
      </c>
      <c r="E128" s="22" t="n">
        <v>31576531</v>
      </c>
      <c r="F128" s="22" t="n">
        <v>49650897</v>
      </c>
      <c r="G128" s="22" t="n">
        <v>2890925</v>
      </c>
      <c r="H128" s="22" t="n">
        <v>2991580</v>
      </c>
      <c r="I128" s="22" t="n">
        <v>14007454</v>
      </c>
      <c r="J128" s="22" t="n">
        <v>0</v>
      </c>
      <c r="K128" s="22" t="n">
        <v>532816134</v>
      </c>
    </row>
    <row r="129" customFormat="false" ht="12" hidden="false" customHeight="true" outlineLevel="0" collapsed="false">
      <c r="A129" s="26" t="s">
        <v>60</v>
      </c>
      <c r="B129" s="25" t="n">
        <v>134811930</v>
      </c>
      <c r="C129" s="25" t="n">
        <v>1772425</v>
      </c>
      <c r="D129" s="25" t="n">
        <v>95736494</v>
      </c>
      <c r="E129" s="25" t="n">
        <v>1141520</v>
      </c>
      <c r="F129" s="25" t="n">
        <v>6376516</v>
      </c>
      <c r="G129" s="25" t="n">
        <v>546781</v>
      </c>
      <c r="H129" s="25" t="n">
        <v>707286</v>
      </c>
      <c r="I129" s="25" t="n">
        <v>0</v>
      </c>
      <c r="J129" s="25" t="n">
        <v>0</v>
      </c>
      <c r="K129" s="25" t="n">
        <v>241092952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741739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741739</v>
      </c>
    </row>
    <row r="131" customFormat="false" ht="12" hidden="false" customHeight="true" outlineLevel="0" collapsed="false">
      <c r="A131" s="26" t="s">
        <v>62</v>
      </c>
      <c r="B131" s="25" t="n">
        <v>7490846</v>
      </c>
      <c r="C131" s="25" t="n">
        <v>64907</v>
      </c>
      <c r="D131" s="25" t="n">
        <v>42392539</v>
      </c>
      <c r="E131" s="25" t="n">
        <v>195203</v>
      </c>
      <c r="F131" s="25" t="n">
        <v>1962635</v>
      </c>
      <c r="G131" s="25" t="n">
        <v>109014</v>
      </c>
      <c r="H131" s="25" t="n">
        <v>373369</v>
      </c>
      <c r="I131" s="25" t="n">
        <v>858577</v>
      </c>
      <c r="J131" s="25" t="n">
        <v>0</v>
      </c>
      <c r="K131" s="25" t="n">
        <v>53447090</v>
      </c>
    </row>
    <row r="132" customFormat="false" ht="12" hidden="false" customHeight="true" outlineLevel="0" collapsed="false">
      <c r="A132" s="26" t="s">
        <v>63</v>
      </c>
      <c r="B132" s="25" t="n">
        <v>73733</v>
      </c>
      <c r="C132" s="25" t="n">
        <v>45559</v>
      </c>
      <c r="D132" s="25" t="n">
        <v>4615101</v>
      </c>
      <c r="E132" s="25" t="n">
        <v>91067</v>
      </c>
      <c r="F132" s="25" t="n">
        <v>750990</v>
      </c>
      <c r="G132" s="25" t="n">
        <v>187762</v>
      </c>
      <c r="H132" s="25" t="n">
        <v>7294</v>
      </c>
      <c r="I132" s="25" t="n">
        <v>0</v>
      </c>
      <c r="J132" s="25" t="n">
        <v>0</v>
      </c>
      <c r="K132" s="25" t="n">
        <v>5771506</v>
      </c>
    </row>
    <row r="133" customFormat="false" ht="12" hidden="false" customHeight="true" outlineLevel="0" collapsed="false">
      <c r="A133" s="26" t="s">
        <v>64</v>
      </c>
      <c r="B133" s="25" t="n">
        <v>31335973</v>
      </c>
      <c r="C133" s="25" t="n">
        <v>539638</v>
      </c>
      <c r="D133" s="25" t="n">
        <v>100162756</v>
      </c>
      <c r="E133" s="25" t="n">
        <v>30146915</v>
      </c>
      <c r="F133" s="25" t="n">
        <v>40515907</v>
      </c>
      <c r="G133" s="25" t="n">
        <v>329017</v>
      </c>
      <c r="H133" s="25" t="n">
        <v>1600344</v>
      </c>
      <c r="I133" s="25" t="n">
        <v>12893933</v>
      </c>
      <c r="J133" s="25" t="n">
        <v>0</v>
      </c>
      <c r="K133" s="25" t="n">
        <v>217524483</v>
      </c>
    </row>
    <row r="134" customFormat="false" ht="12" hidden="false" customHeight="true" outlineLevel="0" collapsed="false">
      <c r="A134" s="26" t="s">
        <v>65</v>
      </c>
      <c r="B134" s="25" t="n">
        <v>54807</v>
      </c>
      <c r="C134" s="25" t="n">
        <v>0</v>
      </c>
      <c r="D134" s="25" t="n">
        <v>176544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231351</v>
      </c>
    </row>
    <row r="135" customFormat="false" ht="12" hidden="false" customHeight="true" outlineLevel="0" collapsed="false">
      <c r="A135" s="26" t="s">
        <v>66</v>
      </c>
      <c r="B135" s="25" t="n">
        <v>6819152</v>
      </c>
      <c r="C135" s="25" t="n">
        <v>244857</v>
      </c>
      <c r="D135" s="25" t="n">
        <v>5592841</v>
      </c>
      <c r="E135" s="25" t="n">
        <v>1826</v>
      </c>
      <c r="F135" s="25" t="n">
        <v>44849</v>
      </c>
      <c r="G135" s="25" t="n">
        <v>1718351</v>
      </c>
      <c r="H135" s="25" t="n">
        <v>303287</v>
      </c>
      <c r="I135" s="25" t="n">
        <v>254944</v>
      </c>
      <c r="J135" s="25" t="n">
        <v>0</v>
      </c>
      <c r="K135" s="25" t="n">
        <v>14980107</v>
      </c>
    </row>
    <row r="136" s="23" customFormat="true" ht="12" hidden="false" customHeight="true" outlineLevel="0" collapsed="false">
      <c r="A136" s="21" t="s">
        <v>67</v>
      </c>
      <c r="B136" s="22" t="n">
        <v>24307154</v>
      </c>
      <c r="C136" s="22" t="n">
        <v>338995</v>
      </c>
      <c r="D136" s="22" t="n">
        <v>5953376</v>
      </c>
      <c r="E136" s="22" t="n">
        <v>1708262</v>
      </c>
      <c r="F136" s="22" t="n">
        <v>655269</v>
      </c>
      <c r="G136" s="22" t="n">
        <v>1021706</v>
      </c>
      <c r="H136" s="22" t="n">
        <v>1335536</v>
      </c>
      <c r="I136" s="22" t="n">
        <v>132911</v>
      </c>
      <c r="J136" s="22" t="n">
        <v>0</v>
      </c>
      <c r="K136" s="22" t="n">
        <v>35453209</v>
      </c>
    </row>
    <row r="137" s="23" customFormat="true" ht="12" hidden="false" customHeight="true" outlineLevel="0" collapsed="false">
      <c r="A137" s="26" t="s">
        <v>68</v>
      </c>
      <c r="B137" s="25" t="n">
        <v>1863806</v>
      </c>
      <c r="C137" s="25" t="n">
        <v>2388</v>
      </c>
      <c r="D137" s="25" t="n">
        <v>1371926</v>
      </c>
      <c r="E137" s="25" t="n">
        <v>1332994</v>
      </c>
      <c r="F137" s="25" t="n">
        <v>0</v>
      </c>
      <c r="G137" s="25" t="n">
        <v>0</v>
      </c>
      <c r="H137" s="25" t="n">
        <v>115366</v>
      </c>
      <c r="I137" s="25" t="n">
        <v>60171</v>
      </c>
      <c r="J137" s="25" t="n">
        <v>0</v>
      </c>
      <c r="K137" s="25" t="n">
        <v>4746651</v>
      </c>
    </row>
    <row r="138" s="23" customFormat="true" ht="12" hidden="false" customHeight="true" outlineLevel="0" collapsed="false">
      <c r="A138" s="26" t="s">
        <v>69</v>
      </c>
      <c r="B138" s="25" t="n">
        <v>2847999</v>
      </c>
      <c r="C138" s="25" t="n">
        <v>39951</v>
      </c>
      <c r="D138" s="25" t="n">
        <v>1166520</v>
      </c>
      <c r="E138" s="25" t="n">
        <v>62319</v>
      </c>
      <c r="F138" s="25" t="n">
        <v>136093</v>
      </c>
      <c r="G138" s="25" t="n">
        <v>252402</v>
      </c>
      <c r="H138" s="25" t="n">
        <v>112653</v>
      </c>
      <c r="I138" s="25" t="n">
        <v>0</v>
      </c>
      <c r="J138" s="25" t="n">
        <v>0</v>
      </c>
      <c r="K138" s="25" t="n">
        <v>4617937</v>
      </c>
    </row>
    <row r="139" s="23" customFormat="true" ht="12" hidden="false" customHeight="true" outlineLevel="0" collapsed="false">
      <c r="A139" s="26" t="s">
        <v>70</v>
      </c>
      <c r="B139" s="25" t="n">
        <v>1582833</v>
      </c>
      <c r="C139" s="25" t="n">
        <v>62020</v>
      </c>
      <c r="D139" s="25" t="n">
        <v>2209024</v>
      </c>
      <c r="E139" s="25" t="n">
        <v>2365</v>
      </c>
      <c r="F139" s="25" t="n">
        <v>7500</v>
      </c>
      <c r="G139" s="25" t="n">
        <v>132654</v>
      </c>
      <c r="H139" s="25" t="n">
        <v>41</v>
      </c>
      <c r="I139" s="25" t="n">
        <v>0</v>
      </c>
      <c r="J139" s="25" t="n">
        <v>0</v>
      </c>
      <c r="K139" s="25" t="n">
        <v>3996437</v>
      </c>
    </row>
    <row r="140" s="23" customFormat="true" ht="12" hidden="false" customHeight="true" outlineLevel="0" collapsed="false">
      <c r="A140" s="26" t="s">
        <v>71</v>
      </c>
      <c r="B140" s="25" t="n">
        <v>431432</v>
      </c>
      <c r="C140" s="25" t="n">
        <v>28030</v>
      </c>
      <c r="D140" s="25" t="n">
        <v>23056</v>
      </c>
      <c r="E140" s="25" t="n">
        <v>19256</v>
      </c>
      <c r="F140" s="25" t="n">
        <v>161432</v>
      </c>
      <c r="G140" s="25" t="n">
        <v>66666</v>
      </c>
      <c r="H140" s="25" t="n">
        <v>21633</v>
      </c>
      <c r="I140" s="25" t="n">
        <v>69452</v>
      </c>
      <c r="J140" s="25" t="n">
        <v>0</v>
      </c>
      <c r="K140" s="25" t="n">
        <v>820957</v>
      </c>
    </row>
    <row r="141" s="23" customFormat="true" ht="12" hidden="false" customHeight="true" outlineLevel="0" collapsed="false">
      <c r="A141" s="26" t="s">
        <v>72</v>
      </c>
      <c r="B141" s="25" t="n">
        <v>15485392</v>
      </c>
      <c r="C141" s="25" t="n">
        <v>119242</v>
      </c>
      <c r="D141" s="25" t="n">
        <v>912176</v>
      </c>
      <c r="E141" s="25" t="n">
        <v>256596</v>
      </c>
      <c r="F141" s="25" t="n">
        <v>258555</v>
      </c>
      <c r="G141" s="25" t="n">
        <v>160078</v>
      </c>
      <c r="H141" s="25" t="n">
        <v>922198</v>
      </c>
      <c r="I141" s="25" t="n">
        <v>0</v>
      </c>
      <c r="J141" s="25" t="n">
        <v>0</v>
      </c>
      <c r="K141" s="25" t="n">
        <v>18114237</v>
      </c>
    </row>
    <row r="142" s="23" customFormat="true" ht="12" hidden="false" customHeight="true" outlineLevel="0" collapsed="false">
      <c r="A142" s="26" t="s">
        <v>73</v>
      </c>
      <c r="B142" s="25" t="n">
        <v>30509</v>
      </c>
      <c r="C142" s="25" t="n">
        <v>6896</v>
      </c>
      <c r="D142" s="25" t="n">
        <v>29206</v>
      </c>
      <c r="E142" s="25" t="n">
        <v>0</v>
      </c>
      <c r="F142" s="25" t="n">
        <v>1621</v>
      </c>
      <c r="G142" s="25" t="n">
        <v>295656</v>
      </c>
      <c r="H142" s="25" t="n">
        <v>0</v>
      </c>
      <c r="I142" s="25" t="n">
        <v>3288</v>
      </c>
      <c r="J142" s="25" t="n">
        <v>0</v>
      </c>
      <c r="K142" s="25" t="n">
        <v>367176</v>
      </c>
    </row>
    <row r="143" s="23" customFormat="true" ht="12" hidden="false" customHeight="true" outlineLevel="0" collapsed="false">
      <c r="A143" s="26" t="s">
        <v>74</v>
      </c>
      <c r="B143" s="25" t="n">
        <v>2065184</v>
      </c>
      <c r="C143" s="25" t="n">
        <v>80468</v>
      </c>
      <c r="D143" s="25" t="n">
        <v>241466</v>
      </c>
      <c r="E143" s="25" t="n">
        <v>34734</v>
      </c>
      <c r="F143" s="25" t="n">
        <v>90068</v>
      </c>
      <c r="G143" s="25" t="n">
        <v>114253</v>
      </c>
      <c r="H143" s="25" t="n">
        <v>163644</v>
      </c>
      <c r="I143" s="25" t="n">
        <v>0</v>
      </c>
      <c r="J143" s="25" t="n">
        <v>0</v>
      </c>
      <c r="K143" s="25" t="n">
        <v>2789817</v>
      </c>
    </row>
    <row r="144" s="23" customFormat="true" ht="12" hidden="false" customHeight="true" outlineLevel="0" collapsed="false">
      <c r="A144" s="21" t="s">
        <v>75</v>
      </c>
      <c r="B144" s="22" t="n">
        <v>10002832</v>
      </c>
      <c r="C144" s="22" t="n">
        <v>19523723</v>
      </c>
      <c r="D144" s="22" t="n">
        <v>3280482</v>
      </c>
      <c r="E144" s="22" t="n">
        <v>1059185</v>
      </c>
      <c r="F144" s="22" t="n">
        <v>46132</v>
      </c>
      <c r="G144" s="22" t="n">
        <v>987928</v>
      </c>
      <c r="H144" s="22" t="n">
        <v>699254</v>
      </c>
      <c r="I144" s="22" t="n">
        <v>162185</v>
      </c>
      <c r="J144" s="22" t="n">
        <v>0</v>
      </c>
      <c r="K144" s="22" t="n">
        <v>35761721</v>
      </c>
    </row>
    <row r="145" s="23" customFormat="true" ht="12" hidden="false" customHeight="true" outlineLevel="0" collapsed="false">
      <c r="A145" s="26" t="s">
        <v>76</v>
      </c>
      <c r="B145" s="25" t="n">
        <v>0</v>
      </c>
      <c r="C145" s="25" t="n">
        <v>8716</v>
      </c>
      <c r="D145" s="25" t="n">
        <v>0</v>
      </c>
      <c r="E145" s="25" t="n">
        <v>0</v>
      </c>
      <c r="F145" s="25" t="n">
        <v>0</v>
      </c>
      <c r="G145" s="25" t="n">
        <v>191537</v>
      </c>
      <c r="H145" s="25" t="n">
        <v>0</v>
      </c>
      <c r="I145" s="25" t="n">
        <v>0</v>
      </c>
      <c r="J145" s="25" t="n">
        <v>0</v>
      </c>
      <c r="K145" s="25" t="n">
        <v>200253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6" t="s">
        <v>78</v>
      </c>
      <c r="B147" s="25" t="n">
        <v>39841</v>
      </c>
      <c r="C147" s="25" t="n">
        <v>3366</v>
      </c>
      <c r="D147" s="25" t="n">
        <v>211307</v>
      </c>
      <c r="E147" s="25" t="n">
        <v>0</v>
      </c>
      <c r="F147" s="25" t="n">
        <v>0</v>
      </c>
      <c r="G147" s="25" t="n">
        <v>19000</v>
      </c>
      <c r="H147" s="25" t="n">
        <v>206153</v>
      </c>
      <c r="I147" s="25" t="n">
        <v>0</v>
      </c>
      <c r="J147" s="25" t="n">
        <v>0</v>
      </c>
      <c r="K147" s="25" t="n">
        <v>479667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0</v>
      </c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</row>
    <row r="149" s="23" customFormat="true" ht="12" hidden="false" customHeight="true" outlineLevel="0" collapsed="false">
      <c r="A149" s="26" t="s">
        <v>80</v>
      </c>
      <c r="B149" s="25" t="n">
        <v>4029377</v>
      </c>
      <c r="C149" s="25" t="n">
        <v>19456715</v>
      </c>
      <c r="D149" s="25" t="n">
        <v>994984</v>
      </c>
      <c r="E149" s="25" t="n">
        <v>309565</v>
      </c>
      <c r="F149" s="25" t="n">
        <v>5724</v>
      </c>
      <c r="G149" s="25" t="n">
        <v>116929</v>
      </c>
      <c r="H149" s="25" t="n">
        <v>303151</v>
      </c>
      <c r="I149" s="25" t="n">
        <v>3344</v>
      </c>
      <c r="J149" s="25" t="n">
        <v>0</v>
      </c>
      <c r="K149" s="25" t="n">
        <v>25219789</v>
      </c>
    </row>
    <row r="150" s="23" customFormat="true" ht="12" hidden="false" customHeight="true" outlineLevel="0" collapsed="false">
      <c r="A150" s="26" t="s">
        <v>81</v>
      </c>
      <c r="B150" s="25" t="n">
        <v>5933614</v>
      </c>
      <c r="C150" s="25" t="n">
        <v>54926</v>
      </c>
      <c r="D150" s="25" t="n">
        <v>2074190</v>
      </c>
      <c r="E150" s="25" t="n">
        <v>749620</v>
      </c>
      <c r="F150" s="25" t="n">
        <v>40408</v>
      </c>
      <c r="G150" s="25" t="n">
        <v>660464</v>
      </c>
      <c r="H150" s="25" t="n">
        <v>189951</v>
      </c>
      <c r="I150" s="25" t="n">
        <v>158841</v>
      </c>
      <c r="J150" s="25" t="n">
        <v>0</v>
      </c>
      <c r="K150" s="25" t="n">
        <v>9862014</v>
      </c>
    </row>
    <row r="151" s="23" customFormat="true" ht="12" hidden="false" customHeight="true" outlineLevel="0" collapsed="false">
      <c r="A151" s="21" t="s">
        <v>11</v>
      </c>
      <c r="B151" s="22" t="n">
        <v>1465023624</v>
      </c>
      <c r="C151" s="22" t="n">
        <v>59672263</v>
      </c>
      <c r="D151" s="22" t="n">
        <v>2347253730</v>
      </c>
      <c r="E151" s="22" t="n">
        <v>123733614</v>
      </c>
      <c r="F151" s="22" t="n">
        <v>622775956</v>
      </c>
      <c r="G151" s="22" t="n">
        <v>129155673</v>
      </c>
      <c r="H151" s="22" t="n">
        <v>90260078</v>
      </c>
      <c r="I151" s="22" t="n">
        <v>103311241</v>
      </c>
      <c r="J151" s="22" t="n">
        <v>0</v>
      </c>
      <c r="K151" s="22" t="n">
        <v>4941186179</v>
      </c>
    </row>
    <row r="152" s="23" customFormat="true" ht="12" hidden="false" customHeight="true" outlineLevel="0" collapsed="false">
      <c r="A152" s="26" t="s">
        <v>82</v>
      </c>
      <c r="B152" s="22" t="n">
        <v>2975134</v>
      </c>
      <c r="C152" s="22" t="n">
        <v>0</v>
      </c>
      <c r="D152" s="22" t="n">
        <v>0</v>
      </c>
      <c r="E152" s="22" t="n">
        <v>0</v>
      </c>
      <c r="F152" s="22" t="n">
        <v>10973710</v>
      </c>
      <c r="G152" s="22" t="n">
        <v>0</v>
      </c>
      <c r="H152" s="22" t="n">
        <v>0</v>
      </c>
      <c r="I152" s="22" t="n">
        <v>1442175</v>
      </c>
      <c r="J152" s="22" t="n">
        <v>0</v>
      </c>
      <c r="K152" s="22" t="n">
        <v>15391019</v>
      </c>
    </row>
    <row r="153" s="23" customFormat="true" ht="12" hidden="false" customHeight="true" outlineLevel="0" collapsed="false">
      <c r="A153" s="21" t="s">
        <v>83</v>
      </c>
      <c r="B153" s="22" t="n">
        <v>1467998758</v>
      </c>
      <c r="C153" s="22" t="n">
        <v>59672263</v>
      </c>
      <c r="D153" s="22" t="n">
        <v>2347253730</v>
      </c>
      <c r="E153" s="22" t="n">
        <v>123733614</v>
      </c>
      <c r="F153" s="22" t="n">
        <v>633749666</v>
      </c>
      <c r="G153" s="22" t="n">
        <v>129155673</v>
      </c>
      <c r="H153" s="22" t="n">
        <v>90260078</v>
      </c>
      <c r="I153" s="22" t="n">
        <v>104753416</v>
      </c>
      <c r="J153" s="22" t="n">
        <v>0</v>
      </c>
      <c r="K153" s="22" t="n">
        <v>4956577198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64276890</v>
      </c>
      <c r="C157" s="22" t="n">
        <v>10680721</v>
      </c>
      <c r="D157" s="22" t="n">
        <v>264622948</v>
      </c>
      <c r="E157" s="22" t="n">
        <v>22620697</v>
      </c>
      <c r="F157" s="22" t="n">
        <v>72437632</v>
      </c>
      <c r="G157" s="22" t="n">
        <v>1074823</v>
      </c>
      <c r="H157" s="22" t="n">
        <v>104679489</v>
      </c>
      <c r="I157" s="22" t="n">
        <v>25217881</v>
      </c>
      <c r="J157" s="22" t="n">
        <v>0</v>
      </c>
      <c r="K157" s="22" t="n">
        <v>565611081</v>
      </c>
    </row>
    <row r="158" customFormat="false" ht="12" hidden="false" customHeight="true" outlineLevel="0" collapsed="false">
      <c r="A158" s="24" t="s">
        <v>15</v>
      </c>
      <c r="B158" s="25" t="n">
        <v>5772421</v>
      </c>
      <c r="C158" s="25" t="n">
        <v>831096</v>
      </c>
      <c r="D158" s="25" t="n">
        <v>26892736</v>
      </c>
      <c r="E158" s="25" t="n">
        <v>1389347</v>
      </c>
      <c r="F158" s="25" t="n">
        <v>2237241</v>
      </c>
      <c r="G158" s="25" t="n">
        <v>80616</v>
      </c>
      <c r="H158" s="25" t="n">
        <v>793226</v>
      </c>
      <c r="I158" s="25" t="n">
        <v>509006</v>
      </c>
      <c r="J158" s="25" t="n">
        <v>0</v>
      </c>
      <c r="K158" s="25" t="n">
        <v>38505689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813177</v>
      </c>
      <c r="E159" s="25" t="n">
        <v>0</v>
      </c>
      <c r="F159" s="25" t="n">
        <v>0</v>
      </c>
      <c r="G159" s="25" t="n">
        <v>0</v>
      </c>
      <c r="H159" s="25" t="n">
        <v>646</v>
      </c>
      <c r="I159" s="25" t="n">
        <v>0</v>
      </c>
      <c r="J159" s="25" t="n">
        <v>0</v>
      </c>
      <c r="K159" s="25" t="n">
        <v>813823</v>
      </c>
    </row>
    <row r="160" customFormat="false" ht="12" hidden="false" customHeight="true" outlineLevel="0" collapsed="false">
      <c r="A160" s="26" t="s">
        <v>17</v>
      </c>
      <c r="B160" s="25" t="n">
        <v>37593852</v>
      </c>
      <c r="C160" s="25" t="n">
        <v>3261373</v>
      </c>
      <c r="D160" s="25" t="n">
        <v>58178404</v>
      </c>
      <c r="E160" s="25" t="n">
        <v>2385942</v>
      </c>
      <c r="F160" s="25" t="n">
        <v>2368332</v>
      </c>
      <c r="G160" s="25" t="n">
        <v>106556</v>
      </c>
      <c r="H160" s="25" t="n">
        <v>3557268</v>
      </c>
      <c r="I160" s="25" t="n">
        <v>2830849</v>
      </c>
      <c r="J160" s="25" t="n">
        <v>0</v>
      </c>
      <c r="K160" s="25" t="n">
        <v>110282576</v>
      </c>
    </row>
    <row r="161" customFormat="false" ht="12" hidden="false" customHeight="true" outlineLevel="0" collapsed="false">
      <c r="A161" s="26" t="s">
        <v>18</v>
      </c>
      <c r="B161" s="25" t="n">
        <v>2372695</v>
      </c>
      <c r="C161" s="25" t="n">
        <v>938276</v>
      </c>
      <c r="D161" s="25" t="n">
        <v>14244827</v>
      </c>
      <c r="E161" s="25" t="n">
        <v>1624588</v>
      </c>
      <c r="F161" s="25" t="n">
        <v>61820946</v>
      </c>
      <c r="G161" s="25" t="n">
        <v>514124</v>
      </c>
      <c r="H161" s="25" t="n">
        <v>97355486</v>
      </c>
      <c r="I161" s="25" t="n">
        <v>15145718</v>
      </c>
      <c r="J161" s="25" t="n">
        <v>0</v>
      </c>
      <c r="K161" s="25" t="n">
        <v>194016660</v>
      </c>
    </row>
    <row r="162" customFormat="false" ht="12" hidden="false" customHeight="true" outlineLevel="0" collapsed="false">
      <c r="A162" s="26" t="s">
        <v>19</v>
      </c>
      <c r="B162" s="25" t="n">
        <v>2770399</v>
      </c>
      <c r="C162" s="25" t="n">
        <v>758138</v>
      </c>
      <c r="D162" s="25" t="n">
        <v>35282778</v>
      </c>
      <c r="E162" s="25" t="n">
        <v>22325</v>
      </c>
      <c r="F162" s="25" t="n">
        <v>4635717</v>
      </c>
      <c r="G162" s="25" t="n">
        <v>158803</v>
      </c>
      <c r="H162" s="25" t="n">
        <v>697326</v>
      </c>
      <c r="I162" s="25" t="n">
        <v>1571384</v>
      </c>
      <c r="J162" s="25" t="n">
        <v>0</v>
      </c>
      <c r="K162" s="25" t="n">
        <v>45896870</v>
      </c>
    </row>
    <row r="163" customFormat="false" ht="12" hidden="false" customHeight="true" outlineLevel="0" collapsed="false">
      <c r="A163" s="26" t="s">
        <v>20</v>
      </c>
      <c r="B163" s="25" t="n">
        <v>1039768</v>
      </c>
      <c r="C163" s="25" t="n">
        <v>2041468</v>
      </c>
      <c r="D163" s="25" t="n">
        <v>29285843</v>
      </c>
      <c r="E163" s="25" t="n">
        <v>6513358</v>
      </c>
      <c r="F163" s="25" t="n">
        <v>179892</v>
      </c>
      <c r="G163" s="25" t="n">
        <v>9512</v>
      </c>
      <c r="H163" s="25" t="n">
        <v>638091</v>
      </c>
      <c r="I163" s="25" t="n">
        <v>167619</v>
      </c>
      <c r="J163" s="25" t="n">
        <v>0</v>
      </c>
      <c r="K163" s="25" t="n">
        <v>39875551</v>
      </c>
    </row>
    <row r="164" customFormat="false" ht="12" hidden="false" customHeight="true" outlineLevel="0" collapsed="false">
      <c r="A164" s="26" t="s">
        <v>21</v>
      </c>
      <c r="B164" s="25" t="n">
        <v>2551781</v>
      </c>
      <c r="C164" s="25" t="n">
        <v>1338576</v>
      </c>
      <c r="D164" s="25" t="n">
        <v>73003344</v>
      </c>
      <c r="E164" s="25" t="n">
        <v>8540203</v>
      </c>
      <c r="F164" s="25" t="n">
        <v>133918</v>
      </c>
      <c r="G164" s="25" t="n">
        <v>13679</v>
      </c>
      <c r="H164" s="25" t="n">
        <v>354077</v>
      </c>
      <c r="I164" s="25" t="n">
        <v>671130</v>
      </c>
      <c r="J164" s="25" t="n">
        <v>0</v>
      </c>
      <c r="K164" s="25" t="n">
        <v>86606708</v>
      </c>
    </row>
    <row r="165" customFormat="false" ht="12" hidden="false" customHeight="true" outlineLevel="0" collapsed="false">
      <c r="A165" s="26" t="s">
        <v>22</v>
      </c>
      <c r="B165" s="25" t="n">
        <v>1844331</v>
      </c>
      <c r="C165" s="25" t="n">
        <v>875110</v>
      </c>
      <c r="D165" s="25" t="n">
        <v>13749759</v>
      </c>
      <c r="E165" s="25" t="n">
        <v>1023539</v>
      </c>
      <c r="F165" s="25" t="n">
        <v>194758</v>
      </c>
      <c r="G165" s="25" t="n">
        <v>0</v>
      </c>
      <c r="H165" s="25" t="n">
        <v>342266</v>
      </c>
      <c r="I165" s="25" t="n">
        <v>211639</v>
      </c>
      <c r="J165" s="25" t="n">
        <v>0</v>
      </c>
      <c r="K165" s="25" t="n">
        <v>18241402</v>
      </c>
    </row>
    <row r="166" customFormat="false" ht="12" hidden="false" customHeight="true" outlineLevel="0" collapsed="false">
      <c r="A166" s="26" t="s">
        <v>86</v>
      </c>
      <c r="B166" s="25" t="n">
        <v>10331644</v>
      </c>
      <c r="C166" s="25" t="n">
        <v>636687</v>
      </c>
      <c r="D166" s="25" t="n">
        <v>13985254</v>
      </c>
      <c r="E166" s="25" t="n">
        <v>1121396</v>
      </c>
      <c r="F166" s="25" t="n">
        <v>866830</v>
      </c>
      <c r="G166" s="25" t="n">
        <v>191534</v>
      </c>
      <c r="H166" s="25" t="n">
        <v>941749</v>
      </c>
      <c r="I166" s="25" t="n">
        <v>4110538</v>
      </c>
      <c r="J166" s="25" t="n">
        <v>0</v>
      </c>
      <c r="K166" s="25" t="n">
        <v>32185632</v>
      </c>
    </row>
    <row r="167" s="23" customFormat="true" ht="12" hidden="false" customHeight="true" outlineLevel="0" collapsed="false">
      <c r="A167" s="21" t="s">
        <v>25</v>
      </c>
      <c r="B167" s="22" t="n">
        <v>96766</v>
      </c>
      <c r="C167" s="22" t="n">
        <v>647552</v>
      </c>
      <c r="D167" s="22" t="n">
        <v>4702201</v>
      </c>
      <c r="E167" s="22" t="n">
        <v>240234</v>
      </c>
      <c r="F167" s="22" t="n">
        <v>161875</v>
      </c>
      <c r="G167" s="22" t="n">
        <v>0</v>
      </c>
      <c r="H167" s="22" t="n">
        <v>24518</v>
      </c>
      <c r="I167" s="22" t="n">
        <v>0</v>
      </c>
      <c r="J167" s="22" t="n">
        <v>0</v>
      </c>
      <c r="K167" s="22" t="n">
        <v>5873146</v>
      </c>
    </row>
    <row r="168" s="23" customFormat="true" ht="12" hidden="false" customHeight="true" outlineLevel="0" collapsed="false">
      <c r="A168" s="26" t="s">
        <v>26</v>
      </c>
      <c r="B168" s="25" t="n">
        <v>96766</v>
      </c>
      <c r="C168" s="25" t="n">
        <v>646039</v>
      </c>
      <c r="D168" s="25" t="n">
        <v>4692625</v>
      </c>
      <c r="E168" s="25" t="n">
        <v>240234</v>
      </c>
      <c r="F168" s="25" t="n">
        <v>161875</v>
      </c>
      <c r="G168" s="25" t="n">
        <v>0</v>
      </c>
      <c r="H168" s="25" t="n">
        <v>24518</v>
      </c>
      <c r="I168" s="25" t="n">
        <v>0</v>
      </c>
      <c r="J168" s="25" t="n">
        <v>0</v>
      </c>
      <c r="K168" s="25" t="n">
        <v>5862057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1513</v>
      </c>
      <c r="D169" s="25" t="n">
        <v>9577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11090</v>
      </c>
    </row>
    <row r="170" s="23" customFormat="true" ht="12" hidden="false" customHeight="true" outlineLevel="0" collapsed="false">
      <c r="A170" s="21" t="s">
        <v>28</v>
      </c>
      <c r="B170" s="22" t="n">
        <v>16626142</v>
      </c>
      <c r="C170" s="22" t="n">
        <v>7027510</v>
      </c>
      <c r="D170" s="22" t="n">
        <v>83148877</v>
      </c>
      <c r="E170" s="22" t="n">
        <v>3644408</v>
      </c>
      <c r="F170" s="22" t="n">
        <v>635831</v>
      </c>
      <c r="G170" s="22" t="n">
        <v>14401</v>
      </c>
      <c r="H170" s="22" t="n">
        <v>3553865</v>
      </c>
      <c r="I170" s="22" t="n">
        <v>185995</v>
      </c>
      <c r="J170" s="22" t="n">
        <v>0</v>
      </c>
      <c r="K170" s="22" t="n">
        <v>114837029</v>
      </c>
    </row>
    <row r="171" s="23" customFormat="true" ht="12" hidden="false" customHeight="true" outlineLevel="0" collapsed="false">
      <c r="A171" s="26" t="s">
        <v>29</v>
      </c>
      <c r="B171" s="25" t="n">
        <v>13608861</v>
      </c>
      <c r="C171" s="25" t="n">
        <v>6912553</v>
      </c>
      <c r="D171" s="25" t="n">
        <v>21451484</v>
      </c>
      <c r="E171" s="25" t="n">
        <v>3293872</v>
      </c>
      <c r="F171" s="25" t="n">
        <v>517856</v>
      </c>
      <c r="G171" s="25" t="n">
        <v>14401</v>
      </c>
      <c r="H171" s="25" t="n">
        <v>3394992</v>
      </c>
      <c r="I171" s="25" t="n">
        <v>148208</v>
      </c>
      <c r="J171" s="25" t="n">
        <v>0</v>
      </c>
      <c r="K171" s="25" t="n">
        <v>49342227</v>
      </c>
    </row>
    <row r="172" s="23" customFormat="true" ht="12" hidden="false" customHeight="true" outlineLevel="0" collapsed="false">
      <c r="A172" s="26" t="s">
        <v>30</v>
      </c>
      <c r="B172" s="25" t="n">
        <v>23782</v>
      </c>
      <c r="C172" s="25" t="n">
        <v>1697</v>
      </c>
      <c r="D172" s="25" t="n">
        <v>23461</v>
      </c>
      <c r="E172" s="25" t="n">
        <v>0</v>
      </c>
      <c r="F172" s="25" t="n">
        <v>0</v>
      </c>
      <c r="G172" s="25" t="n">
        <v>0</v>
      </c>
      <c r="H172" s="25" t="n">
        <v>27985</v>
      </c>
      <c r="I172" s="25" t="n">
        <v>0</v>
      </c>
      <c r="J172" s="25" t="n">
        <v>0</v>
      </c>
      <c r="K172" s="25" t="n">
        <v>76925</v>
      </c>
    </row>
    <row r="173" s="23" customFormat="true" ht="12" hidden="false" customHeight="true" outlineLevel="0" collapsed="false">
      <c r="A173" s="26" t="s">
        <v>31</v>
      </c>
      <c r="B173" s="25" t="n">
        <v>2993500</v>
      </c>
      <c r="C173" s="25" t="n">
        <v>113261</v>
      </c>
      <c r="D173" s="25" t="n">
        <v>61673932</v>
      </c>
      <c r="E173" s="25" t="n">
        <v>350536</v>
      </c>
      <c r="F173" s="25" t="n">
        <v>117976</v>
      </c>
      <c r="G173" s="25" t="n">
        <v>0</v>
      </c>
      <c r="H173" s="25" t="n">
        <v>130888</v>
      </c>
      <c r="I173" s="25" t="n">
        <v>37787</v>
      </c>
      <c r="J173" s="25" t="n">
        <v>0</v>
      </c>
      <c r="K173" s="25" t="n">
        <v>65417880</v>
      </c>
    </row>
    <row r="174" s="23" customFormat="true" ht="12" hidden="false" customHeight="true" outlineLevel="0" collapsed="false">
      <c r="A174" s="21" t="s">
        <v>32</v>
      </c>
      <c r="B174" s="22" t="n">
        <v>17257904</v>
      </c>
      <c r="C174" s="22" t="n">
        <v>13970754</v>
      </c>
      <c r="D174" s="22" t="n">
        <v>161669769</v>
      </c>
      <c r="E174" s="22" t="n">
        <v>2890945</v>
      </c>
      <c r="F174" s="22" t="n">
        <v>26985206</v>
      </c>
      <c r="G174" s="22" t="n">
        <v>120</v>
      </c>
      <c r="H174" s="22" t="n">
        <v>1768240</v>
      </c>
      <c r="I174" s="22" t="n">
        <v>236035</v>
      </c>
      <c r="J174" s="22" t="n">
        <v>0</v>
      </c>
      <c r="K174" s="22" t="n">
        <v>224778973</v>
      </c>
    </row>
    <row r="175" customFormat="false" ht="12" hidden="false" customHeight="true" outlineLevel="0" collapsed="false">
      <c r="A175" s="26" t="s">
        <v>33</v>
      </c>
      <c r="B175" s="25" t="n">
        <v>15221144</v>
      </c>
      <c r="C175" s="25" t="n">
        <v>3146209</v>
      </c>
      <c r="D175" s="25" t="n">
        <v>24846275</v>
      </c>
      <c r="E175" s="25" t="n">
        <v>218963</v>
      </c>
      <c r="F175" s="25" t="n">
        <v>529458</v>
      </c>
      <c r="G175" s="25" t="n">
        <v>0</v>
      </c>
      <c r="H175" s="25" t="n">
        <v>1581743</v>
      </c>
      <c r="I175" s="25" t="n">
        <v>1115</v>
      </c>
      <c r="J175" s="25" t="n">
        <v>0</v>
      </c>
      <c r="K175" s="25" t="n">
        <v>45544907</v>
      </c>
    </row>
    <row r="176" customFormat="false" ht="12" hidden="false" customHeight="true" outlineLevel="0" collapsed="false">
      <c r="A176" s="26" t="s">
        <v>34</v>
      </c>
      <c r="B176" s="25" t="n">
        <v>516125</v>
      </c>
      <c r="C176" s="25" t="n">
        <v>2204538</v>
      </c>
      <c r="D176" s="25" t="n">
        <v>21653460</v>
      </c>
      <c r="E176" s="25" t="n">
        <v>1147508</v>
      </c>
      <c r="F176" s="25" t="n">
        <v>1302825</v>
      </c>
      <c r="G176" s="25" t="n">
        <v>0</v>
      </c>
      <c r="H176" s="25" t="n">
        <v>97559</v>
      </c>
      <c r="I176" s="25" t="n">
        <v>892</v>
      </c>
      <c r="J176" s="25" t="n">
        <v>0</v>
      </c>
      <c r="K176" s="25" t="n">
        <v>26922907</v>
      </c>
    </row>
    <row r="177" customFormat="false" ht="12" hidden="false" customHeight="true" outlineLevel="0" collapsed="false">
      <c r="A177" s="26" t="s">
        <v>35</v>
      </c>
      <c r="B177" s="25" t="n">
        <v>29741</v>
      </c>
      <c r="C177" s="25" t="n">
        <v>917010</v>
      </c>
      <c r="D177" s="25" t="n">
        <v>14792719</v>
      </c>
      <c r="E177" s="25" t="n">
        <v>33025</v>
      </c>
      <c r="F177" s="25" t="n">
        <v>1030524</v>
      </c>
      <c r="G177" s="25" t="n">
        <v>120</v>
      </c>
      <c r="H177" s="25" t="n">
        <v>66</v>
      </c>
      <c r="I177" s="25" t="n">
        <v>0</v>
      </c>
      <c r="J177" s="25" t="n">
        <v>0</v>
      </c>
      <c r="K177" s="25" t="n">
        <v>16803205</v>
      </c>
    </row>
    <row r="178" customFormat="false" ht="12" hidden="false" customHeight="true" outlineLevel="0" collapsed="false">
      <c r="A178" s="26" t="s">
        <v>36</v>
      </c>
      <c r="B178" s="25" t="n">
        <v>622312</v>
      </c>
      <c r="C178" s="25" t="n">
        <v>116003</v>
      </c>
      <c r="D178" s="25" t="n">
        <v>3125325</v>
      </c>
      <c r="E178" s="25" t="n">
        <v>9801</v>
      </c>
      <c r="F178" s="25" t="n">
        <v>373390</v>
      </c>
      <c r="G178" s="25" t="n">
        <v>0</v>
      </c>
      <c r="H178" s="25" t="n">
        <v>377</v>
      </c>
      <c r="I178" s="25" t="n">
        <v>0</v>
      </c>
      <c r="J178" s="25" t="n">
        <v>0</v>
      </c>
      <c r="K178" s="25" t="n">
        <v>4247208</v>
      </c>
    </row>
    <row r="179" customFormat="false" ht="12" hidden="false" customHeight="true" outlineLevel="0" collapsed="false">
      <c r="A179" s="26" t="s">
        <v>37</v>
      </c>
      <c r="B179" s="25" t="n">
        <v>868581</v>
      </c>
      <c r="C179" s="25" t="n">
        <v>7586997</v>
      </c>
      <c r="D179" s="25" t="n">
        <v>97251987</v>
      </c>
      <c r="E179" s="25" t="n">
        <v>1481652</v>
      </c>
      <c r="F179" s="25" t="n">
        <v>23749010</v>
      </c>
      <c r="G179" s="25" t="n">
        <v>0</v>
      </c>
      <c r="H179" s="25" t="n">
        <v>88496</v>
      </c>
      <c r="I179" s="25" t="n">
        <v>234029</v>
      </c>
      <c r="J179" s="25" t="n">
        <v>0</v>
      </c>
      <c r="K179" s="25" t="n">
        <v>131260752</v>
      </c>
    </row>
    <row r="180" s="23" customFormat="true" ht="12" hidden="false" customHeight="true" outlineLevel="0" collapsed="false">
      <c r="A180" s="21" t="s">
        <v>38</v>
      </c>
      <c r="B180" s="22" t="n">
        <v>868187</v>
      </c>
      <c r="C180" s="22" t="n">
        <v>1855016</v>
      </c>
      <c r="D180" s="22" t="n">
        <v>44378335</v>
      </c>
      <c r="E180" s="22" t="n">
        <v>127191</v>
      </c>
      <c r="F180" s="22" t="n">
        <v>14836231</v>
      </c>
      <c r="G180" s="22" t="n">
        <v>12735</v>
      </c>
      <c r="H180" s="22" t="n">
        <v>178005</v>
      </c>
      <c r="I180" s="22" t="n">
        <v>28097</v>
      </c>
      <c r="J180" s="22" t="n">
        <v>0</v>
      </c>
      <c r="K180" s="22" t="n">
        <v>62283797</v>
      </c>
    </row>
    <row r="181" customFormat="false" ht="12" hidden="false" customHeight="true" outlineLevel="0" collapsed="false">
      <c r="A181" s="26" t="s">
        <v>39</v>
      </c>
      <c r="B181" s="25" t="n">
        <v>493335</v>
      </c>
      <c r="C181" s="25" t="n">
        <v>1092211</v>
      </c>
      <c r="D181" s="25" t="n">
        <v>15730836</v>
      </c>
      <c r="E181" s="25" t="n">
        <v>51683</v>
      </c>
      <c r="F181" s="25" t="n">
        <v>7035614</v>
      </c>
      <c r="G181" s="25" t="n">
        <v>7704</v>
      </c>
      <c r="H181" s="25" t="n">
        <v>57055</v>
      </c>
      <c r="I181" s="25" t="n">
        <v>20328</v>
      </c>
      <c r="J181" s="25" t="n">
        <v>0</v>
      </c>
      <c r="K181" s="25" t="n">
        <v>24488766</v>
      </c>
    </row>
    <row r="182" customFormat="false" ht="12" hidden="false" customHeight="true" outlineLevel="0" collapsed="false">
      <c r="A182" s="26" t="s">
        <v>40</v>
      </c>
      <c r="B182" s="25" t="n">
        <v>374852</v>
      </c>
      <c r="C182" s="25" t="n">
        <v>762804</v>
      </c>
      <c r="D182" s="25" t="n">
        <v>28647498</v>
      </c>
      <c r="E182" s="25" t="n">
        <v>75508</v>
      </c>
      <c r="F182" s="25" t="n">
        <v>7800616</v>
      </c>
      <c r="G182" s="25" t="n">
        <v>5031</v>
      </c>
      <c r="H182" s="25" t="n">
        <v>120949</v>
      </c>
      <c r="I182" s="25" t="n">
        <v>7769</v>
      </c>
      <c r="J182" s="25" t="n">
        <v>0</v>
      </c>
      <c r="K182" s="25" t="n">
        <v>37795027</v>
      </c>
    </row>
    <row r="183" s="23" customFormat="true" ht="12" hidden="false" customHeight="true" outlineLevel="0" collapsed="false">
      <c r="A183" s="21" t="s">
        <v>41</v>
      </c>
      <c r="B183" s="22" t="n">
        <v>137744</v>
      </c>
      <c r="C183" s="22" t="n">
        <v>675151</v>
      </c>
      <c r="D183" s="22" t="n">
        <v>5013399</v>
      </c>
      <c r="E183" s="22" t="n">
        <v>207691</v>
      </c>
      <c r="F183" s="22" t="n">
        <v>1860144</v>
      </c>
      <c r="G183" s="22" t="n">
        <v>150608</v>
      </c>
      <c r="H183" s="22" t="n">
        <v>23088</v>
      </c>
      <c r="I183" s="22" t="n">
        <v>287938</v>
      </c>
      <c r="J183" s="22" t="n">
        <v>0</v>
      </c>
      <c r="K183" s="22" t="n">
        <v>8355763</v>
      </c>
    </row>
    <row r="184" customFormat="false" ht="12" hidden="false" customHeight="true" outlineLevel="0" collapsed="false">
      <c r="A184" s="26" t="s">
        <v>42</v>
      </c>
      <c r="B184" s="25" t="n">
        <v>0</v>
      </c>
      <c r="C184" s="25" t="n">
        <v>0</v>
      </c>
      <c r="D184" s="25" t="n">
        <v>108683</v>
      </c>
      <c r="E184" s="25" t="n">
        <v>0</v>
      </c>
      <c r="F184" s="25" t="n">
        <v>0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108683</v>
      </c>
    </row>
    <row r="185" customFormat="false" ht="12" hidden="false" customHeight="true" outlineLevel="0" collapsed="false">
      <c r="A185" s="26" t="s">
        <v>43</v>
      </c>
      <c r="B185" s="25" t="n">
        <v>15047</v>
      </c>
      <c r="C185" s="25" t="n">
        <v>459352</v>
      </c>
      <c r="D185" s="25" t="n">
        <v>2140132</v>
      </c>
      <c r="E185" s="25" t="n">
        <v>2249</v>
      </c>
      <c r="F185" s="25" t="n">
        <v>238728</v>
      </c>
      <c r="G185" s="25" t="n">
        <v>150608</v>
      </c>
      <c r="H185" s="25" t="n">
        <v>3294</v>
      </c>
      <c r="I185" s="25" t="n">
        <v>16005</v>
      </c>
      <c r="J185" s="25" t="n">
        <v>0</v>
      </c>
      <c r="K185" s="25" t="n">
        <v>3025415</v>
      </c>
    </row>
    <row r="186" customFormat="false" ht="12" hidden="false" customHeight="true" outlineLevel="0" collapsed="false">
      <c r="A186" s="26" t="s">
        <v>44</v>
      </c>
      <c r="B186" s="25" t="n">
        <v>122697</v>
      </c>
      <c r="C186" s="25" t="n">
        <v>215799</v>
      </c>
      <c r="D186" s="25" t="n">
        <v>2764585</v>
      </c>
      <c r="E186" s="25" t="n">
        <v>205441</v>
      </c>
      <c r="F186" s="25" t="n">
        <v>1621418</v>
      </c>
      <c r="G186" s="25" t="n">
        <v>0</v>
      </c>
      <c r="H186" s="25" t="n">
        <v>19794</v>
      </c>
      <c r="I186" s="25" t="n">
        <v>271933</v>
      </c>
      <c r="J186" s="25" t="n">
        <v>0</v>
      </c>
      <c r="K186" s="25" t="n">
        <v>5221667</v>
      </c>
    </row>
    <row r="187" s="23" customFormat="true" ht="12" hidden="false" customHeight="true" outlineLevel="0" collapsed="false">
      <c r="A187" s="21" t="s">
        <v>45</v>
      </c>
      <c r="B187" s="22" t="n">
        <v>66060</v>
      </c>
      <c r="C187" s="22" t="n">
        <v>297758</v>
      </c>
      <c r="D187" s="22" t="n">
        <v>4767416</v>
      </c>
      <c r="E187" s="22" t="n">
        <v>341317</v>
      </c>
      <c r="F187" s="22" t="n">
        <v>1176373</v>
      </c>
      <c r="G187" s="22" t="n">
        <v>595</v>
      </c>
      <c r="H187" s="22" t="n">
        <v>66193</v>
      </c>
      <c r="I187" s="22" t="n">
        <v>3936</v>
      </c>
      <c r="J187" s="22" t="n">
        <v>0</v>
      </c>
      <c r="K187" s="22" t="n">
        <v>6719648</v>
      </c>
    </row>
    <row r="188" s="23" customFormat="true" ht="12" hidden="false" customHeight="true" outlineLevel="0" collapsed="false">
      <c r="A188" s="26" t="s">
        <v>46</v>
      </c>
      <c r="B188" s="25" t="n">
        <v>16875</v>
      </c>
      <c r="C188" s="25" t="n">
        <v>171559</v>
      </c>
      <c r="D188" s="25" t="n">
        <v>762706</v>
      </c>
      <c r="E188" s="25" t="n">
        <v>15976</v>
      </c>
      <c r="F188" s="25" t="n">
        <v>337319</v>
      </c>
      <c r="G188" s="25" t="n">
        <v>0</v>
      </c>
      <c r="H188" s="25" t="n">
        <v>10740</v>
      </c>
      <c r="I188" s="25" t="n">
        <v>0</v>
      </c>
      <c r="J188" s="25" t="n">
        <v>0</v>
      </c>
      <c r="K188" s="25" t="n">
        <v>1315175</v>
      </c>
    </row>
    <row r="189" s="23" customFormat="true" ht="12" hidden="false" customHeight="true" outlineLevel="0" collapsed="false">
      <c r="A189" s="26" t="s">
        <v>47</v>
      </c>
      <c r="B189" s="25" t="n">
        <v>49184</v>
      </c>
      <c r="C189" s="25" t="n">
        <v>126199</v>
      </c>
      <c r="D189" s="25" t="n">
        <v>4004711</v>
      </c>
      <c r="E189" s="25" t="n">
        <v>325341</v>
      </c>
      <c r="F189" s="25" t="n">
        <v>839053</v>
      </c>
      <c r="G189" s="25" t="n">
        <v>595</v>
      </c>
      <c r="H189" s="25" t="n">
        <v>55453</v>
      </c>
      <c r="I189" s="25" t="n">
        <v>3936</v>
      </c>
      <c r="J189" s="25" t="n">
        <v>0</v>
      </c>
      <c r="K189" s="25" t="n">
        <v>5404472</v>
      </c>
    </row>
    <row r="190" s="23" customFormat="true" ht="12" hidden="false" customHeight="true" outlineLevel="0" collapsed="false">
      <c r="A190" s="21" t="s">
        <v>48</v>
      </c>
      <c r="B190" s="22" t="n">
        <v>2522409</v>
      </c>
      <c r="C190" s="22" t="n">
        <v>6070409</v>
      </c>
      <c r="D190" s="22" t="n">
        <v>300513057</v>
      </c>
      <c r="E190" s="22" t="n">
        <v>845359</v>
      </c>
      <c r="F190" s="22" t="n">
        <v>8717167</v>
      </c>
      <c r="G190" s="22" t="n">
        <v>280443</v>
      </c>
      <c r="H190" s="22" t="n">
        <v>540050</v>
      </c>
      <c r="I190" s="22" t="n">
        <v>128337</v>
      </c>
      <c r="J190" s="22" t="n">
        <v>0</v>
      </c>
      <c r="K190" s="22" t="n">
        <v>319617231</v>
      </c>
    </row>
    <row r="191" customFormat="false" ht="12" hidden="false" customHeight="true" outlineLevel="0" collapsed="false">
      <c r="A191" s="26" t="s">
        <v>49</v>
      </c>
      <c r="B191" s="25" t="n">
        <v>2432852</v>
      </c>
      <c r="C191" s="25" t="n">
        <v>4601803</v>
      </c>
      <c r="D191" s="25" t="n">
        <v>94417575</v>
      </c>
      <c r="E191" s="25" t="n">
        <v>622046</v>
      </c>
      <c r="F191" s="25" t="n">
        <v>1841187</v>
      </c>
      <c r="G191" s="25" t="n">
        <v>267417</v>
      </c>
      <c r="H191" s="25" t="n">
        <v>283079</v>
      </c>
      <c r="I191" s="25" t="n">
        <v>128337</v>
      </c>
      <c r="J191" s="25" t="n">
        <v>0</v>
      </c>
      <c r="K191" s="25" t="n">
        <v>104594296</v>
      </c>
    </row>
    <row r="192" customFormat="false" ht="12" hidden="false" customHeight="true" outlineLevel="0" collapsed="false">
      <c r="A192" s="26" t="s">
        <v>50</v>
      </c>
      <c r="B192" s="25" t="n">
        <v>27058</v>
      </c>
      <c r="C192" s="25" t="n">
        <v>1435247</v>
      </c>
      <c r="D192" s="25" t="n">
        <v>67670391</v>
      </c>
      <c r="E192" s="25" t="n">
        <v>0</v>
      </c>
      <c r="F192" s="25" t="n">
        <v>30469</v>
      </c>
      <c r="G192" s="25" t="n">
        <v>13026</v>
      </c>
      <c r="H192" s="25" t="n">
        <v>4821</v>
      </c>
      <c r="I192" s="25" t="n">
        <v>0</v>
      </c>
      <c r="J192" s="25" t="n">
        <v>0</v>
      </c>
      <c r="K192" s="25" t="n">
        <v>69181012</v>
      </c>
    </row>
    <row r="193" customFormat="false" ht="12" hidden="false" customHeight="true" outlineLevel="0" collapsed="false">
      <c r="A193" s="26" t="s">
        <v>51</v>
      </c>
      <c r="B193" s="25" t="n">
        <v>62499</v>
      </c>
      <c r="C193" s="25" t="n">
        <v>33357</v>
      </c>
      <c r="D193" s="25" t="n">
        <v>138425092</v>
      </c>
      <c r="E193" s="25" t="n">
        <v>223313</v>
      </c>
      <c r="F193" s="25" t="n">
        <v>6845512</v>
      </c>
      <c r="G193" s="25" t="n">
        <v>0</v>
      </c>
      <c r="H193" s="25" t="n">
        <v>252151</v>
      </c>
      <c r="I193" s="25" t="n">
        <v>0</v>
      </c>
      <c r="J193" s="25" t="n">
        <v>0</v>
      </c>
      <c r="K193" s="25" t="n">
        <v>145841924</v>
      </c>
    </row>
    <row r="194" s="23" customFormat="true" ht="12" hidden="false" customHeight="true" outlineLevel="0" collapsed="false">
      <c r="A194" s="21" t="s">
        <v>52</v>
      </c>
      <c r="B194" s="22" t="n">
        <v>4041979</v>
      </c>
      <c r="C194" s="22" t="n">
        <v>14257204</v>
      </c>
      <c r="D194" s="22" t="n">
        <v>372260941</v>
      </c>
      <c r="E194" s="22" t="n">
        <v>4823915</v>
      </c>
      <c r="F194" s="22" t="n">
        <v>14812982</v>
      </c>
      <c r="G194" s="22" t="n">
        <v>40391</v>
      </c>
      <c r="H194" s="22" t="n">
        <v>1197321</v>
      </c>
      <c r="I194" s="22" t="n">
        <v>4779259</v>
      </c>
      <c r="J194" s="22" t="n">
        <v>0</v>
      </c>
      <c r="K194" s="22" t="n">
        <v>416213992</v>
      </c>
    </row>
    <row r="195" customFormat="false" ht="12" hidden="false" customHeight="true" outlineLevel="0" collapsed="false">
      <c r="A195" s="26" t="s">
        <v>53</v>
      </c>
      <c r="B195" s="25" t="n">
        <v>1818992</v>
      </c>
      <c r="C195" s="25" t="n">
        <v>548277</v>
      </c>
      <c r="D195" s="25" t="n">
        <v>31363455</v>
      </c>
      <c r="E195" s="25" t="n">
        <v>3050018</v>
      </c>
      <c r="F195" s="25" t="n">
        <v>1045373</v>
      </c>
      <c r="G195" s="25" t="n">
        <v>11744</v>
      </c>
      <c r="H195" s="25" t="n">
        <v>286074</v>
      </c>
      <c r="I195" s="25" t="n">
        <v>1157106</v>
      </c>
      <c r="J195" s="25" t="n">
        <v>0</v>
      </c>
      <c r="K195" s="25" t="n">
        <v>39281039</v>
      </c>
    </row>
    <row r="196" customFormat="false" ht="12" hidden="false" customHeight="true" outlineLevel="0" collapsed="false">
      <c r="A196" s="26" t="s">
        <v>54</v>
      </c>
      <c r="B196" s="25" t="n">
        <v>228353</v>
      </c>
      <c r="C196" s="25" t="n">
        <v>32663</v>
      </c>
      <c r="D196" s="25" t="n">
        <v>1261916</v>
      </c>
      <c r="E196" s="25" t="n">
        <v>844879</v>
      </c>
      <c r="F196" s="25" t="n">
        <v>2886578</v>
      </c>
      <c r="G196" s="25" t="n">
        <v>0</v>
      </c>
      <c r="H196" s="25" t="n">
        <v>24928</v>
      </c>
      <c r="I196" s="25" t="n">
        <v>752204</v>
      </c>
      <c r="J196" s="25" t="n">
        <v>0</v>
      </c>
      <c r="K196" s="25" t="n">
        <v>6031521</v>
      </c>
    </row>
    <row r="197" customFormat="false" ht="12" hidden="false" customHeight="true" outlineLevel="0" collapsed="false">
      <c r="A197" s="26" t="s">
        <v>55</v>
      </c>
      <c r="B197" s="25" t="n">
        <v>596743</v>
      </c>
      <c r="C197" s="25" t="n">
        <v>720999</v>
      </c>
      <c r="D197" s="25" t="n">
        <v>4185923</v>
      </c>
      <c r="E197" s="25" t="n">
        <v>95716</v>
      </c>
      <c r="F197" s="25" t="n">
        <v>229444</v>
      </c>
      <c r="G197" s="25" t="n">
        <v>0</v>
      </c>
      <c r="H197" s="25" t="n">
        <v>54346</v>
      </c>
      <c r="I197" s="25" t="n">
        <v>406252</v>
      </c>
      <c r="J197" s="25" t="n">
        <v>0</v>
      </c>
      <c r="K197" s="25" t="n">
        <v>6289423</v>
      </c>
    </row>
    <row r="198" customFormat="false" ht="12" hidden="false" customHeight="true" outlineLevel="0" collapsed="false">
      <c r="A198" s="26" t="s">
        <v>56</v>
      </c>
      <c r="B198" s="25" t="n">
        <v>172974</v>
      </c>
      <c r="C198" s="25" t="n">
        <v>7131089</v>
      </c>
      <c r="D198" s="25" t="n">
        <v>23966215</v>
      </c>
      <c r="E198" s="25" t="n">
        <v>229389</v>
      </c>
      <c r="F198" s="25" t="n">
        <v>1613359</v>
      </c>
      <c r="G198" s="25" t="n">
        <v>25772</v>
      </c>
      <c r="H198" s="25" t="n">
        <v>43011</v>
      </c>
      <c r="I198" s="25" t="n">
        <v>277711</v>
      </c>
      <c r="J198" s="25" t="n">
        <v>0</v>
      </c>
      <c r="K198" s="25" t="n">
        <v>33459520</v>
      </c>
    </row>
    <row r="199" customFormat="false" ht="12" hidden="false" customHeight="true" outlineLevel="0" collapsed="false">
      <c r="A199" s="26" t="s">
        <v>57</v>
      </c>
      <c r="B199" s="25" t="n">
        <v>335613</v>
      </c>
      <c r="C199" s="25" t="n">
        <v>3864561</v>
      </c>
      <c r="D199" s="25" t="n">
        <v>264849039</v>
      </c>
      <c r="E199" s="25" t="n">
        <v>363345</v>
      </c>
      <c r="F199" s="25" t="n">
        <v>8457356</v>
      </c>
      <c r="G199" s="25" t="n">
        <v>0</v>
      </c>
      <c r="H199" s="25" t="n">
        <v>453105</v>
      </c>
      <c r="I199" s="25" t="n">
        <v>1971353</v>
      </c>
      <c r="J199" s="25" t="n">
        <v>0</v>
      </c>
      <c r="K199" s="25" t="n">
        <v>280294372</v>
      </c>
    </row>
    <row r="200" customFormat="false" ht="12" hidden="false" customHeight="true" outlineLevel="0" collapsed="false">
      <c r="A200" s="26" t="s">
        <v>58</v>
      </c>
      <c r="B200" s="25" t="n">
        <v>889303</v>
      </c>
      <c r="C200" s="25" t="n">
        <v>1959614</v>
      </c>
      <c r="D200" s="25" t="n">
        <v>46634394</v>
      </c>
      <c r="E200" s="25" t="n">
        <v>240569</v>
      </c>
      <c r="F200" s="25" t="n">
        <v>580875</v>
      </c>
      <c r="G200" s="25" t="n">
        <v>2876</v>
      </c>
      <c r="H200" s="25" t="n">
        <v>335858</v>
      </c>
      <c r="I200" s="25" t="n">
        <v>214632</v>
      </c>
      <c r="J200" s="25" t="n">
        <v>0</v>
      </c>
      <c r="K200" s="25" t="n">
        <v>50858121</v>
      </c>
    </row>
    <row r="201" s="23" customFormat="true" ht="12" hidden="false" customHeight="true" outlineLevel="0" collapsed="false">
      <c r="A201" s="21" t="s">
        <v>59</v>
      </c>
      <c r="B201" s="22" t="n">
        <v>14136091</v>
      </c>
      <c r="C201" s="22" t="n">
        <v>4663097</v>
      </c>
      <c r="D201" s="22" t="n">
        <v>321591481</v>
      </c>
      <c r="E201" s="22" t="n">
        <v>4907867</v>
      </c>
      <c r="F201" s="22" t="n">
        <v>94594582</v>
      </c>
      <c r="G201" s="22" t="n">
        <v>8528</v>
      </c>
      <c r="H201" s="22" t="n">
        <v>304929</v>
      </c>
      <c r="I201" s="22" t="n">
        <v>4243902</v>
      </c>
      <c r="J201" s="22" t="n">
        <v>0</v>
      </c>
      <c r="K201" s="22" t="n">
        <v>444450477</v>
      </c>
    </row>
    <row r="202" customFormat="false" ht="12" hidden="false" customHeight="true" outlineLevel="0" collapsed="false">
      <c r="A202" s="26" t="s">
        <v>60</v>
      </c>
      <c r="B202" s="25" t="n">
        <v>12239639</v>
      </c>
      <c r="C202" s="25" t="n">
        <v>2982447</v>
      </c>
      <c r="D202" s="25" t="n">
        <v>84947689</v>
      </c>
      <c r="E202" s="25" t="n">
        <v>304103</v>
      </c>
      <c r="F202" s="25" t="n">
        <v>8979661</v>
      </c>
      <c r="G202" s="25" t="n">
        <v>0</v>
      </c>
      <c r="H202" s="25" t="n">
        <v>88047</v>
      </c>
      <c r="I202" s="25" t="n">
        <v>12211</v>
      </c>
      <c r="J202" s="25" t="n">
        <v>0</v>
      </c>
      <c r="K202" s="25" t="n">
        <v>109553797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328528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328528</v>
      </c>
    </row>
    <row r="204" customFormat="false" ht="12" hidden="false" customHeight="true" outlineLevel="0" collapsed="false">
      <c r="A204" s="26" t="s">
        <v>62</v>
      </c>
      <c r="B204" s="25" t="n">
        <v>82145</v>
      </c>
      <c r="C204" s="25" t="n">
        <v>106702</v>
      </c>
      <c r="D204" s="25" t="n">
        <v>89080626</v>
      </c>
      <c r="E204" s="25" t="n">
        <v>30215</v>
      </c>
      <c r="F204" s="25" t="n">
        <v>5528190</v>
      </c>
      <c r="G204" s="25" t="n">
        <v>0</v>
      </c>
      <c r="H204" s="25" t="n">
        <v>2582</v>
      </c>
      <c r="I204" s="25" t="n">
        <v>121896</v>
      </c>
      <c r="J204" s="25" t="n">
        <v>0</v>
      </c>
      <c r="K204" s="25" t="n">
        <v>94952356</v>
      </c>
    </row>
    <row r="205" customFormat="false" ht="12" hidden="false" customHeight="true" outlineLevel="0" collapsed="false">
      <c r="A205" s="26" t="s">
        <v>63</v>
      </c>
      <c r="B205" s="25" t="n">
        <v>8611</v>
      </c>
      <c r="C205" s="25" t="n">
        <v>41456</v>
      </c>
      <c r="D205" s="25" t="n">
        <v>5067748</v>
      </c>
      <c r="E205" s="25" t="n">
        <v>55152</v>
      </c>
      <c r="F205" s="25" t="n">
        <v>1252654</v>
      </c>
      <c r="G205" s="25" t="n">
        <v>0</v>
      </c>
      <c r="H205" s="25" t="n">
        <v>272</v>
      </c>
      <c r="I205" s="25" t="n">
        <v>0</v>
      </c>
      <c r="J205" s="25" t="n">
        <v>0</v>
      </c>
      <c r="K205" s="25" t="n">
        <v>6425893</v>
      </c>
    </row>
    <row r="206" customFormat="false" ht="12" hidden="false" customHeight="true" outlineLevel="0" collapsed="false">
      <c r="A206" s="26" t="s">
        <v>64</v>
      </c>
      <c r="B206" s="25" t="n">
        <v>1584970</v>
      </c>
      <c r="C206" s="25" t="n">
        <v>1030000</v>
      </c>
      <c r="D206" s="25" t="n">
        <v>137548869</v>
      </c>
      <c r="E206" s="25" t="n">
        <v>4515693</v>
      </c>
      <c r="F206" s="25" t="n">
        <v>78800509</v>
      </c>
      <c r="G206" s="25" t="n">
        <v>0</v>
      </c>
      <c r="H206" s="25" t="n">
        <v>189701</v>
      </c>
      <c r="I206" s="25" t="n">
        <v>3907984</v>
      </c>
      <c r="J206" s="25" t="n">
        <v>0</v>
      </c>
      <c r="K206" s="25" t="n">
        <v>227577726</v>
      </c>
    </row>
    <row r="207" customFormat="false" ht="12" hidden="false" customHeight="true" outlineLevel="0" collapsed="false">
      <c r="A207" s="26" t="s">
        <v>65</v>
      </c>
      <c r="B207" s="25" t="n">
        <v>18867</v>
      </c>
      <c r="C207" s="25" t="n">
        <v>0</v>
      </c>
      <c r="D207" s="25" t="n">
        <v>1097373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1116240</v>
      </c>
    </row>
    <row r="208" customFormat="false" ht="12" hidden="false" customHeight="true" outlineLevel="0" collapsed="false">
      <c r="A208" s="26" t="s">
        <v>66</v>
      </c>
      <c r="B208" s="25" t="n">
        <v>220725</v>
      </c>
      <c r="C208" s="25" t="n">
        <v>502491</v>
      </c>
      <c r="D208" s="25" t="n">
        <v>4946548</v>
      </c>
      <c r="E208" s="25" t="n">
        <v>2704</v>
      </c>
      <c r="F208" s="25" t="n">
        <v>33569</v>
      </c>
      <c r="G208" s="25" t="n">
        <v>8528</v>
      </c>
      <c r="H208" s="25" t="n">
        <v>24327</v>
      </c>
      <c r="I208" s="25" t="n">
        <v>201809</v>
      </c>
      <c r="J208" s="25" t="n">
        <v>0</v>
      </c>
      <c r="K208" s="25" t="n">
        <v>5940701</v>
      </c>
    </row>
    <row r="209" s="23" customFormat="true" ht="12" hidden="false" customHeight="true" outlineLevel="0" collapsed="false">
      <c r="A209" s="21" t="s">
        <v>67</v>
      </c>
      <c r="B209" s="22" t="n">
        <v>724937</v>
      </c>
      <c r="C209" s="22" t="n">
        <v>404575</v>
      </c>
      <c r="D209" s="22" t="n">
        <v>10724648</v>
      </c>
      <c r="E209" s="22" t="n">
        <v>227477</v>
      </c>
      <c r="F209" s="22" t="n">
        <v>1604845</v>
      </c>
      <c r="G209" s="22" t="n">
        <v>0</v>
      </c>
      <c r="H209" s="22" t="n">
        <v>715869</v>
      </c>
      <c r="I209" s="22" t="n">
        <v>13797</v>
      </c>
      <c r="J209" s="22" t="n">
        <v>0</v>
      </c>
      <c r="K209" s="22" t="n">
        <v>14416148</v>
      </c>
    </row>
    <row r="210" s="23" customFormat="true" ht="12" hidden="false" customHeight="true" outlineLevel="0" collapsed="false">
      <c r="A210" s="26" t="s">
        <v>68</v>
      </c>
      <c r="B210" s="25" t="n">
        <v>87295</v>
      </c>
      <c r="C210" s="25" t="n">
        <v>24405</v>
      </c>
      <c r="D210" s="25" t="n">
        <v>2781392</v>
      </c>
      <c r="E210" s="25" t="n">
        <v>14507</v>
      </c>
      <c r="F210" s="25" t="n">
        <v>0</v>
      </c>
      <c r="G210" s="25" t="n">
        <v>0</v>
      </c>
      <c r="H210" s="25" t="n">
        <v>402055</v>
      </c>
      <c r="I210" s="25" t="n">
        <v>0</v>
      </c>
      <c r="J210" s="25" t="n">
        <v>0</v>
      </c>
      <c r="K210" s="25" t="n">
        <v>3309654</v>
      </c>
    </row>
    <row r="211" s="23" customFormat="true" ht="12" hidden="false" customHeight="true" outlineLevel="0" collapsed="false">
      <c r="A211" s="26" t="s">
        <v>69</v>
      </c>
      <c r="B211" s="25" t="n">
        <v>47563</v>
      </c>
      <c r="C211" s="25" t="n">
        <v>4082</v>
      </c>
      <c r="D211" s="25" t="n">
        <v>1410719</v>
      </c>
      <c r="E211" s="25" t="n">
        <v>13418</v>
      </c>
      <c r="F211" s="25" t="n">
        <v>6666</v>
      </c>
      <c r="G211" s="25" t="n">
        <v>0</v>
      </c>
      <c r="H211" s="25" t="n">
        <v>91998</v>
      </c>
      <c r="I211" s="25" t="n">
        <v>0</v>
      </c>
      <c r="J211" s="25" t="n">
        <v>0</v>
      </c>
      <c r="K211" s="25" t="n">
        <v>1574446</v>
      </c>
    </row>
    <row r="212" s="23" customFormat="true" ht="12" hidden="false" customHeight="true" outlineLevel="0" collapsed="false">
      <c r="A212" s="26" t="s">
        <v>70</v>
      </c>
      <c r="B212" s="25" t="n">
        <v>5382</v>
      </c>
      <c r="C212" s="25" t="n">
        <v>34431</v>
      </c>
      <c r="D212" s="25" t="n">
        <v>1816458</v>
      </c>
      <c r="E212" s="25" t="n">
        <v>1000</v>
      </c>
      <c r="F212" s="25" t="n">
        <v>70272</v>
      </c>
      <c r="G212" s="25" t="n">
        <v>0</v>
      </c>
      <c r="H212" s="25" t="n">
        <v>76733</v>
      </c>
      <c r="I212" s="25" t="n">
        <v>0</v>
      </c>
      <c r="J212" s="25" t="n">
        <v>0</v>
      </c>
      <c r="K212" s="25" t="n">
        <v>2004276</v>
      </c>
    </row>
    <row r="213" s="23" customFormat="true" ht="12" hidden="false" customHeight="true" outlineLevel="0" collapsed="false">
      <c r="A213" s="26" t="s">
        <v>71</v>
      </c>
      <c r="B213" s="25" t="n">
        <v>52249</v>
      </c>
      <c r="C213" s="25" t="n">
        <v>35484</v>
      </c>
      <c r="D213" s="25" t="n">
        <v>224709</v>
      </c>
      <c r="E213" s="25" t="n">
        <v>21507</v>
      </c>
      <c r="F213" s="25" t="n">
        <v>212352</v>
      </c>
      <c r="G213" s="25" t="n">
        <v>0</v>
      </c>
      <c r="H213" s="25" t="n">
        <v>21926</v>
      </c>
      <c r="I213" s="25" t="n">
        <v>9799</v>
      </c>
      <c r="J213" s="25" t="n">
        <v>0</v>
      </c>
      <c r="K213" s="25" t="n">
        <v>578026</v>
      </c>
    </row>
    <row r="214" s="23" customFormat="true" ht="12" hidden="false" customHeight="true" outlineLevel="0" collapsed="false">
      <c r="A214" s="26" t="s">
        <v>72</v>
      </c>
      <c r="B214" s="25" t="n">
        <v>496076</v>
      </c>
      <c r="C214" s="25" t="n">
        <v>208682</v>
      </c>
      <c r="D214" s="25" t="n">
        <v>3901884</v>
      </c>
      <c r="E214" s="25" t="n">
        <v>99061</v>
      </c>
      <c r="F214" s="25" t="n">
        <v>927867</v>
      </c>
      <c r="G214" s="25" t="n">
        <v>0</v>
      </c>
      <c r="H214" s="25" t="n">
        <v>109394</v>
      </c>
      <c r="I214" s="25" t="n">
        <v>0</v>
      </c>
      <c r="J214" s="25" t="n">
        <v>0</v>
      </c>
      <c r="K214" s="25" t="n">
        <v>5742964</v>
      </c>
    </row>
    <row r="215" s="23" customFormat="true" ht="12" hidden="false" customHeight="true" outlineLevel="0" collapsed="false">
      <c r="A215" s="26" t="s">
        <v>73</v>
      </c>
      <c r="B215" s="25" t="n">
        <v>413</v>
      </c>
      <c r="C215" s="25" t="n">
        <v>7468</v>
      </c>
      <c r="D215" s="25" t="n">
        <v>65480</v>
      </c>
      <c r="E215" s="25" t="n">
        <v>0</v>
      </c>
      <c r="F215" s="25" t="n">
        <v>28406</v>
      </c>
      <c r="G215" s="25" t="n">
        <v>0</v>
      </c>
      <c r="H215" s="25" t="n">
        <v>0</v>
      </c>
      <c r="I215" s="25" t="n">
        <v>2953</v>
      </c>
      <c r="J215" s="25" t="n">
        <v>0</v>
      </c>
      <c r="K215" s="25" t="n">
        <v>104720</v>
      </c>
    </row>
    <row r="216" s="23" customFormat="true" ht="12" hidden="false" customHeight="true" outlineLevel="0" collapsed="false">
      <c r="A216" s="26" t="s">
        <v>74</v>
      </c>
      <c r="B216" s="25" t="n">
        <v>35957</v>
      </c>
      <c r="C216" s="25" t="n">
        <v>90023</v>
      </c>
      <c r="D216" s="25" t="n">
        <v>524003</v>
      </c>
      <c r="E216" s="25" t="n">
        <v>77986</v>
      </c>
      <c r="F216" s="25" t="n">
        <v>359280</v>
      </c>
      <c r="G216" s="25" t="n">
        <v>0</v>
      </c>
      <c r="H216" s="25" t="n">
        <v>13762</v>
      </c>
      <c r="I216" s="25" t="n">
        <v>1045</v>
      </c>
      <c r="J216" s="25" t="n">
        <v>0</v>
      </c>
      <c r="K216" s="25" t="n">
        <v>1102056</v>
      </c>
    </row>
    <row r="217" s="23" customFormat="true" ht="12" hidden="false" customHeight="true" outlineLevel="0" collapsed="false">
      <c r="A217" s="21" t="s">
        <v>75</v>
      </c>
      <c r="B217" s="22" t="n">
        <v>816851</v>
      </c>
      <c r="C217" s="22" t="n">
        <v>8899836</v>
      </c>
      <c r="D217" s="22" t="n">
        <v>2583373</v>
      </c>
      <c r="E217" s="22" t="n">
        <v>294234</v>
      </c>
      <c r="F217" s="22" t="n">
        <v>59836</v>
      </c>
      <c r="G217" s="22" t="n">
        <v>12818</v>
      </c>
      <c r="H217" s="22" t="n">
        <v>136907</v>
      </c>
      <c r="I217" s="22" t="n">
        <v>73414</v>
      </c>
      <c r="J217" s="22" t="n">
        <v>0</v>
      </c>
      <c r="K217" s="22" t="n">
        <v>12877269</v>
      </c>
    </row>
    <row r="218" s="23" customFormat="true" ht="12" hidden="false" customHeight="true" outlineLevel="0" collapsed="false">
      <c r="A218" s="26" t="s">
        <v>76</v>
      </c>
      <c r="B218" s="25" t="n">
        <v>0</v>
      </c>
      <c r="C218" s="25" t="n">
        <v>12780</v>
      </c>
      <c r="D218" s="25" t="n">
        <v>0</v>
      </c>
      <c r="E218" s="25" t="n">
        <v>0</v>
      </c>
      <c r="F218" s="25" t="n">
        <v>0</v>
      </c>
      <c r="G218" s="25" t="n">
        <v>0</v>
      </c>
      <c r="H218" s="25" t="n">
        <v>0</v>
      </c>
      <c r="I218" s="25" t="n">
        <v>0</v>
      </c>
      <c r="J218" s="25" t="n">
        <v>0</v>
      </c>
      <c r="K218" s="25" t="n">
        <v>12780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0</v>
      </c>
      <c r="C220" s="25" t="n">
        <v>6252</v>
      </c>
      <c r="D220" s="25" t="n">
        <v>85398</v>
      </c>
      <c r="E220" s="25" t="n">
        <v>0</v>
      </c>
      <c r="F220" s="25" t="n">
        <v>0</v>
      </c>
      <c r="G220" s="25" t="n">
        <v>0</v>
      </c>
      <c r="H220" s="25" t="n">
        <v>37748</v>
      </c>
      <c r="I220" s="25" t="n">
        <v>0</v>
      </c>
      <c r="J220" s="25" t="n">
        <v>0</v>
      </c>
      <c r="K220" s="25" t="n">
        <v>129398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0</v>
      </c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0</v>
      </c>
    </row>
    <row r="222" s="23" customFormat="true" ht="12" hidden="false" customHeight="true" outlineLevel="0" collapsed="false">
      <c r="A222" s="26" t="s">
        <v>80</v>
      </c>
      <c r="B222" s="25" t="n">
        <v>146341</v>
      </c>
      <c r="C222" s="25" t="n">
        <v>8090294</v>
      </c>
      <c r="D222" s="25" t="n">
        <v>503002</v>
      </c>
      <c r="E222" s="25" t="n">
        <v>81616</v>
      </c>
      <c r="F222" s="25" t="n">
        <v>3309</v>
      </c>
      <c r="G222" s="25" t="n">
        <v>12075</v>
      </c>
      <c r="H222" s="25" t="n">
        <v>76120</v>
      </c>
      <c r="I222" s="25" t="n">
        <v>9500</v>
      </c>
      <c r="J222" s="25" t="n">
        <v>0</v>
      </c>
      <c r="K222" s="25" t="n">
        <v>8922257</v>
      </c>
    </row>
    <row r="223" s="23" customFormat="true" ht="12" hidden="false" customHeight="true" outlineLevel="0" collapsed="false">
      <c r="A223" s="26" t="s">
        <v>81</v>
      </c>
      <c r="B223" s="25" t="n">
        <v>670510</v>
      </c>
      <c r="C223" s="25" t="n">
        <v>790511</v>
      </c>
      <c r="D223" s="25" t="n">
        <v>1994973</v>
      </c>
      <c r="E223" s="25" t="n">
        <v>212617</v>
      </c>
      <c r="F223" s="25" t="n">
        <v>56526</v>
      </c>
      <c r="G223" s="25" t="n">
        <v>743</v>
      </c>
      <c r="H223" s="25" t="n">
        <v>23039</v>
      </c>
      <c r="I223" s="25" t="n">
        <v>63914</v>
      </c>
      <c r="J223" s="25" t="n">
        <v>0</v>
      </c>
      <c r="K223" s="25" t="n">
        <v>3812833</v>
      </c>
    </row>
    <row r="224" s="23" customFormat="true" ht="12" hidden="false" customHeight="true" outlineLevel="0" collapsed="false">
      <c r="A224" s="21" t="s">
        <v>11</v>
      </c>
      <c r="B224" s="22" t="n">
        <v>121571960</v>
      </c>
      <c r="C224" s="22" t="n">
        <v>69449583</v>
      </c>
      <c r="D224" s="22" t="n">
        <v>1575976445</v>
      </c>
      <c r="E224" s="22" t="n">
        <v>41171335</v>
      </c>
      <c r="F224" s="22" t="n">
        <v>237882704</v>
      </c>
      <c r="G224" s="22" t="n">
        <v>1595462</v>
      </c>
      <c r="H224" s="22" t="n">
        <v>113188474</v>
      </c>
      <c r="I224" s="22" t="n">
        <v>35198591</v>
      </c>
      <c r="J224" s="22" t="n">
        <v>0</v>
      </c>
      <c r="K224" s="22" t="n">
        <v>2196034554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26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27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65"/>
    <col collapsed="false" customWidth="true" hidden="false" outlineLevel="0" max="3" min="2" style="2" width="16.15"/>
    <col collapsed="false" customWidth="true" hidden="false" outlineLevel="0" max="4" min="4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99"/>
    <col collapsed="false" customWidth="true" hidden="false" outlineLevel="0" max="9" min="9" style="3" width="13.49"/>
    <col collapsed="false" customWidth="true" hidden="false" outlineLevel="0" max="10" min="10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60681276</v>
      </c>
      <c r="C9" s="22" t="n">
        <v>10629631</v>
      </c>
      <c r="D9" s="22" t="n">
        <v>94331392</v>
      </c>
      <c r="E9" s="22" t="n">
        <v>3202189</v>
      </c>
      <c r="F9" s="22" t="n">
        <v>23152366</v>
      </c>
      <c r="G9" s="22" t="n">
        <v>15313582</v>
      </c>
      <c r="H9" s="22" t="n">
        <v>12472443</v>
      </c>
      <c r="I9" s="22" t="n">
        <v>21433007</v>
      </c>
      <c r="J9" s="22" t="n">
        <v>34202</v>
      </c>
      <c r="K9" s="22" t="n">
        <v>341250088</v>
      </c>
    </row>
    <row r="10" customFormat="false" ht="12" hidden="false" customHeight="true" outlineLevel="0" collapsed="false">
      <c r="A10" s="24" t="s">
        <v>15</v>
      </c>
      <c r="B10" s="25" t="n">
        <v>13448000</v>
      </c>
      <c r="C10" s="25" t="n">
        <v>605724</v>
      </c>
      <c r="D10" s="25" t="n">
        <v>18833213</v>
      </c>
      <c r="E10" s="25" t="n">
        <v>85249</v>
      </c>
      <c r="F10" s="25" t="n">
        <v>2216364</v>
      </c>
      <c r="G10" s="25" t="n">
        <v>284143</v>
      </c>
      <c r="H10" s="25" t="n">
        <v>1120552</v>
      </c>
      <c r="I10" s="25" t="n">
        <v>632827</v>
      </c>
      <c r="J10" s="25" t="n">
        <v>0</v>
      </c>
      <c r="K10" s="25" t="n">
        <v>37226072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922847</v>
      </c>
      <c r="E11" s="25" t="n">
        <v>0</v>
      </c>
      <c r="F11" s="25" t="n">
        <v>1572</v>
      </c>
      <c r="G11" s="25" t="n">
        <v>0</v>
      </c>
      <c r="H11" s="25" t="n">
        <v>4742</v>
      </c>
      <c r="I11" s="25" t="n">
        <v>0</v>
      </c>
      <c r="J11" s="25" t="n">
        <v>0</v>
      </c>
      <c r="K11" s="25" t="n">
        <v>929161</v>
      </c>
    </row>
    <row r="12" customFormat="false" ht="12" hidden="false" customHeight="true" outlineLevel="0" collapsed="false">
      <c r="A12" s="26" t="s">
        <v>17</v>
      </c>
      <c r="B12" s="25" t="n">
        <v>57760606</v>
      </c>
      <c r="C12" s="25" t="n">
        <v>5043448</v>
      </c>
      <c r="D12" s="25" t="n">
        <v>23677508</v>
      </c>
      <c r="E12" s="25" t="n">
        <v>711865</v>
      </c>
      <c r="F12" s="25" t="n">
        <v>2248276</v>
      </c>
      <c r="G12" s="25" t="n">
        <v>703440</v>
      </c>
      <c r="H12" s="25" t="n">
        <v>3302569</v>
      </c>
      <c r="I12" s="25" t="n">
        <v>1901776</v>
      </c>
      <c r="J12" s="25" t="n">
        <v>19648</v>
      </c>
      <c r="K12" s="25" t="n">
        <v>95369136</v>
      </c>
    </row>
    <row r="13" customFormat="false" ht="12" hidden="false" customHeight="true" outlineLevel="0" collapsed="false">
      <c r="A13" s="26" t="s">
        <v>18</v>
      </c>
      <c r="B13" s="25" t="n">
        <v>20520222</v>
      </c>
      <c r="C13" s="25" t="n">
        <v>1056306</v>
      </c>
      <c r="D13" s="25" t="n">
        <v>7771809</v>
      </c>
      <c r="E13" s="25" t="n">
        <v>103707</v>
      </c>
      <c r="F13" s="25" t="n">
        <v>2567584</v>
      </c>
      <c r="G13" s="25" t="n">
        <v>4852882</v>
      </c>
      <c r="H13" s="25" t="n">
        <v>1331208</v>
      </c>
      <c r="I13" s="25" t="n">
        <v>6719536</v>
      </c>
      <c r="J13" s="25" t="n">
        <v>14554</v>
      </c>
      <c r="K13" s="25" t="n">
        <v>44937808</v>
      </c>
    </row>
    <row r="14" customFormat="false" ht="12" hidden="false" customHeight="true" outlineLevel="0" collapsed="false">
      <c r="A14" s="26" t="s">
        <v>19</v>
      </c>
      <c r="B14" s="25" t="n">
        <v>6537574</v>
      </c>
      <c r="C14" s="25" t="n">
        <v>178853</v>
      </c>
      <c r="D14" s="25" t="n">
        <v>10130548</v>
      </c>
      <c r="E14" s="25" t="n">
        <v>2627</v>
      </c>
      <c r="F14" s="25" t="n">
        <v>12343792</v>
      </c>
      <c r="G14" s="25" t="n">
        <v>931</v>
      </c>
      <c r="H14" s="25" t="n">
        <v>1712393</v>
      </c>
      <c r="I14" s="25" t="n">
        <v>1724995</v>
      </c>
      <c r="J14" s="25" t="n">
        <v>0</v>
      </c>
      <c r="K14" s="25" t="n">
        <v>32631713</v>
      </c>
    </row>
    <row r="15" customFormat="false" ht="12" hidden="false" customHeight="true" outlineLevel="0" collapsed="false">
      <c r="A15" s="26" t="s">
        <v>20</v>
      </c>
      <c r="B15" s="25" t="n">
        <v>2564858</v>
      </c>
      <c r="C15" s="25" t="n">
        <v>1376563</v>
      </c>
      <c r="D15" s="25" t="n">
        <v>10631683</v>
      </c>
      <c r="E15" s="25" t="n">
        <v>440439</v>
      </c>
      <c r="F15" s="25" t="n">
        <v>125553</v>
      </c>
      <c r="G15" s="25" t="n">
        <v>6114167</v>
      </c>
      <c r="H15" s="25" t="n">
        <v>501648</v>
      </c>
      <c r="I15" s="25" t="n">
        <v>256471</v>
      </c>
      <c r="J15" s="25" t="n">
        <v>0</v>
      </c>
      <c r="K15" s="25" t="n">
        <v>22011382</v>
      </c>
    </row>
    <row r="16" customFormat="false" ht="12" hidden="false" customHeight="true" outlineLevel="0" collapsed="false">
      <c r="A16" s="26" t="s">
        <v>21</v>
      </c>
      <c r="B16" s="25" t="n">
        <v>30060621</v>
      </c>
      <c r="C16" s="25" t="n">
        <v>1349220</v>
      </c>
      <c r="D16" s="25" t="n">
        <v>11582229</v>
      </c>
      <c r="E16" s="25" t="n">
        <v>1395735</v>
      </c>
      <c r="F16" s="25" t="n">
        <v>315015</v>
      </c>
      <c r="G16" s="25" t="n">
        <v>371198</v>
      </c>
      <c r="H16" s="25" t="n">
        <v>1717962</v>
      </c>
      <c r="I16" s="25" t="n">
        <v>477295</v>
      </c>
      <c r="J16" s="25" t="n">
        <v>0</v>
      </c>
      <c r="K16" s="25" t="n">
        <v>47269275</v>
      </c>
    </row>
    <row r="17" customFormat="false" ht="12" hidden="false" customHeight="true" outlineLevel="0" collapsed="false">
      <c r="A17" s="26" t="s">
        <v>22</v>
      </c>
      <c r="B17" s="25" t="n">
        <v>17889286</v>
      </c>
      <c r="C17" s="25" t="n">
        <v>464675</v>
      </c>
      <c r="D17" s="25" t="n">
        <v>901764</v>
      </c>
      <c r="E17" s="25" t="n">
        <v>21308</v>
      </c>
      <c r="F17" s="25" t="n">
        <v>116644</v>
      </c>
      <c r="G17" s="25" t="n">
        <v>4212</v>
      </c>
      <c r="H17" s="25" t="n">
        <v>999795</v>
      </c>
      <c r="I17" s="25" t="n">
        <v>237082</v>
      </c>
      <c r="J17" s="25" t="n">
        <v>0</v>
      </c>
      <c r="K17" s="25" t="n">
        <v>20634766</v>
      </c>
    </row>
    <row r="18" customFormat="false" ht="12" hidden="false" customHeight="true" outlineLevel="0" collapsed="false">
      <c r="A18" s="26" t="s">
        <v>23</v>
      </c>
      <c r="B18" s="25" t="n">
        <v>11900109</v>
      </c>
      <c r="C18" s="25" t="n">
        <v>554844</v>
      </c>
      <c r="D18" s="25" t="n">
        <v>10802636</v>
      </c>
      <c r="E18" s="25" t="n">
        <v>441260</v>
      </c>
      <c r="F18" s="25" t="n">
        <v>3219139</v>
      </c>
      <c r="G18" s="25" t="n">
        <v>2982610</v>
      </c>
      <c r="H18" s="25" t="n">
        <v>1786315</v>
      </c>
      <c r="I18" s="25" t="n">
        <v>9483028</v>
      </c>
      <c r="J18" s="25" t="n">
        <v>0</v>
      </c>
      <c r="K18" s="25" t="n">
        <v>41169941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</row>
    <row r="20" s="23" customFormat="true" ht="12" hidden="false" customHeight="true" outlineLevel="0" collapsed="false">
      <c r="A20" s="21" t="s">
        <v>25</v>
      </c>
      <c r="B20" s="22" t="n">
        <v>333092</v>
      </c>
      <c r="C20" s="22" t="n">
        <v>228977</v>
      </c>
      <c r="D20" s="22" t="n">
        <v>6979231</v>
      </c>
      <c r="E20" s="22" t="n">
        <v>1718359</v>
      </c>
      <c r="F20" s="22" t="n">
        <v>4488</v>
      </c>
      <c r="G20" s="22" t="n">
        <v>246508</v>
      </c>
      <c r="H20" s="22" t="n">
        <v>22929</v>
      </c>
      <c r="I20" s="22" t="n">
        <v>0</v>
      </c>
      <c r="J20" s="22" t="n">
        <v>0</v>
      </c>
      <c r="K20" s="22" t="n">
        <v>9533584</v>
      </c>
    </row>
    <row r="21" s="23" customFormat="true" ht="12" hidden="false" customHeight="true" outlineLevel="0" collapsed="false">
      <c r="A21" s="26" t="s">
        <v>26</v>
      </c>
      <c r="B21" s="25" t="n">
        <v>333092</v>
      </c>
      <c r="C21" s="25" t="n">
        <v>216045</v>
      </c>
      <c r="D21" s="25" t="n">
        <v>6959685</v>
      </c>
      <c r="E21" s="25" t="n">
        <v>1718359</v>
      </c>
      <c r="F21" s="25" t="n">
        <v>2570</v>
      </c>
      <c r="G21" s="25" t="n">
        <v>192489</v>
      </c>
      <c r="H21" s="25" t="n">
        <v>22929</v>
      </c>
      <c r="I21" s="25" t="n">
        <v>0</v>
      </c>
      <c r="J21" s="25" t="n">
        <v>0</v>
      </c>
      <c r="K21" s="25" t="n">
        <v>9445169</v>
      </c>
    </row>
    <row r="22" s="23" customFormat="true" ht="12" hidden="false" customHeight="true" outlineLevel="0" collapsed="false">
      <c r="A22" s="26" t="s">
        <v>27</v>
      </c>
      <c r="B22" s="25" t="n">
        <v>0</v>
      </c>
      <c r="C22" s="25" t="n">
        <v>12932</v>
      </c>
      <c r="D22" s="25" t="n">
        <v>19547</v>
      </c>
      <c r="E22" s="25" t="n">
        <v>0</v>
      </c>
      <c r="F22" s="25" t="n">
        <v>1918</v>
      </c>
      <c r="G22" s="25" t="n">
        <v>54019</v>
      </c>
      <c r="H22" s="25" t="n">
        <v>0</v>
      </c>
      <c r="I22" s="25" t="n">
        <v>0</v>
      </c>
      <c r="J22" s="25" t="n">
        <v>0</v>
      </c>
      <c r="K22" s="25" t="n">
        <v>88416</v>
      </c>
    </row>
    <row r="23" s="23" customFormat="true" ht="12" hidden="false" customHeight="true" outlineLevel="0" collapsed="false">
      <c r="A23" s="21" t="s">
        <v>28</v>
      </c>
      <c r="B23" s="22" t="n">
        <v>38616545</v>
      </c>
      <c r="C23" s="22" t="n">
        <v>1941737</v>
      </c>
      <c r="D23" s="22" t="n">
        <v>11732119</v>
      </c>
      <c r="E23" s="22" t="n">
        <v>336350</v>
      </c>
      <c r="F23" s="22" t="n">
        <v>1541782</v>
      </c>
      <c r="G23" s="22" t="n">
        <v>111928</v>
      </c>
      <c r="H23" s="22" t="n">
        <v>2567325</v>
      </c>
      <c r="I23" s="22" t="n">
        <v>122050</v>
      </c>
      <c r="J23" s="22" t="n">
        <v>0</v>
      </c>
      <c r="K23" s="22" t="n">
        <v>56969836</v>
      </c>
    </row>
    <row r="24" s="23" customFormat="true" ht="12" hidden="false" customHeight="true" outlineLevel="0" collapsed="false">
      <c r="A24" s="26" t="s">
        <v>29</v>
      </c>
      <c r="B24" s="25" t="n">
        <v>37884268</v>
      </c>
      <c r="C24" s="25" t="n">
        <v>1933661</v>
      </c>
      <c r="D24" s="25" t="n">
        <v>11387946</v>
      </c>
      <c r="E24" s="25" t="n">
        <v>318847</v>
      </c>
      <c r="F24" s="25" t="n">
        <v>1535358</v>
      </c>
      <c r="G24" s="25" t="n">
        <v>111928</v>
      </c>
      <c r="H24" s="25" t="n">
        <v>2516403</v>
      </c>
      <c r="I24" s="25" t="n">
        <v>116555</v>
      </c>
      <c r="J24" s="25" t="n">
        <v>0</v>
      </c>
      <c r="K24" s="25" t="n">
        <v>55804966</v>
      </c>
    </row>
    <row r="25" s="23" customFormat="true" ht="12" hidden="false" customHeight="true" outlineLevel="0" collapsed="false">
      <c r="A25" s="26" t="s">
        <v>30</v>
      </c>
      <c r="B25" s="25" t="n">
        <v>0</v>
      </c>
      <c r="C25" s="25" t="n">
        <v>0</v>
      </c>
      <c r="D25" s="25" t="n">
        <v>4927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4927</v>
      </c>
    </row>
    <row r="26" customFormat="false" ht="12" hidden="false" customHeight="true" outlineLevel="0" collapsed="false">
      <c r="A26" s="26" t="s">
        <v>31</v>
      </c>
      <c r="B26" s="25" t="n">
        <v>732277</v>
      </c>
      <c r="C26" s="25" t="n">
        <v>8076</v>
      </c>
      <c r="D26" s="25" t="n">
        <v>339246</v>
      </c>
      <c r="E26" s="25" t="n">
        <v>17503</v>
      </c>
      <c r="F26" s="25" t="n">
        <v>6424</v>
      </c>
      <c r="G26" s="25" t="n">
        <v>0</v>
      </c>
      <c r="H26" s="25" t="n">
        <v>50922</v>
      </c>
      <c r="I26" s="25" t="n">
        <v>5496</v>
      </c>
      <c r="J26" s="25" t="n">
        <v>0</v>
      </c>
      <c r="K26" s="25" t="n">
        <v>1159944</v>
      </c>
    </row>
    <row r="27" s="23" customFormat="true" ht="12" hidden="false" customHeight="true" outlineLevel="0" collapsed="false">
      <c r="A27" s="21" t="s">
        <v>32</v>
      </c>
      <c r="B27" s="22" t="n">
        <v>14192696</v>
      </c>
      <c r="C27" s="22" t="n">
        <v>11636706</v>
      </c>
      <c r="D27" s="22" t="n">
        <v>55954687</v>
      </c>
      <c r="E27" s="22" t="n">
        <v>816315</v>
      </c>
      <c r="F27" s="22" t="n">
        <v>5504029</v>
      </c>
      <c r="G27" s="22" t="n">
        <v>5227281</v>
      </c>
      <c r="H27" s="22" t="n">
        <v>614118</v>
      </c>
      <c r="I27" s="22" t="n">
        <v>239322</v>
      </c>
      <c r="J27" s="22" t="n">
        <v>0</v>
      </c>
      <c r="K27" s="22" t="n">
        <v>94185154</v>
      </c>
    </row>
    <row r="28" customFormat="false" ht="12" hidden="false" customHeight="true" outlineLevel="0" collapsed="false">
      <c r="A28" s="26" t="s">
        <v>33</v>
      </c>
      <c r="B28" s="25" t="n">
        <v>2047639</v>
      </c>
      <c r="C28" s="25" t="n">
        <v>1213591</v>
      </c>
      <c r="D28" s="25" t="n">
        <v>4741388</v>
      </c>
      <c r="E28" s="25" t="n">
        <v>179233</v>
      </c>
      <c r="F28" s="25" t="n">
        <v>491271</v>
      </c>
      <c r="G28" s="25" t="n">
        <v>763926</v>
      </c>
      <c r="H28" s="25" t="n">
        <v>42971</v>
      </c>
      <c r="I28" s="25" t="n">
        <v>737</v>
      </c>
      <c r="J28" s="25" t="n">
        <v>0</v>
      </c>
      <c r="K28" s="25" t="n">
        <v>9480756</v>
      </c>
    </row>
    <row r="29" customFormat="false" ht="12" hidden="false" customHeight="true" outlineLevel="0" collapsed="false">
      <c r="A29" s="26" t="s">
        <v>34</v>
      </c>
      <c r="B29" s="25" t="n">
        <v>1545898</v>
      </c>
      <c r="C29" s="25" t="n">
        <v>1934534</v>
      </c>
      <c r="D29" s="25" t="n">
        <v>7724714</v>
      </c>
      <c r="E29" s="25" t="n">
        <v>415483</v>
      </c>
      <c r="F29" s="25" t="n">
        <v>643469</v>
      </c>
      <c r="G29" s="25" t="n">
        <v>2592468</v>
      </c>
      <c r="H29" s="25" t="n">
        <v>97427</v>
      </c>
      <c r="I29" s="25" t="n">
        <v>0</v>
      </c>
      <c r="J29" s="25" t="n">
        <v>0</v>
      </c>
      <c r="K29" s="25" t="n">
        <v>14953993</v>
      </c>
    </row>
    <row r="30" customFormat="false" ht="12" hidden="false" customHeight="true" outlineLevel="0" collapsed="false">
      <c r="A30" s="26" t="s">
        <v>35</v>
      </c>
      <c r="B30" s="25" t="n">
        <v>35561</v>
      </c>
      <c r="C30" s="25" t="n">
        <v>965491</v>
      </c>
      <c r="D30" s="25" t="n">
        <v>4981719</v>
      </c>
      <c r="E30" s="25" t="n">
        <v>78658</v>
      </c>
      <c r="F30" s="25" t="n">
        <v>601947</v>
      </c>
      <c r="G30" s="25" t="n">
        <v>1111101</v>
      </c>
      <c r="H30" s="25" t="n">
        <v>3768</v>
      </c>
      <c r="I30" s="25" t="n">
        <v>0</v>
      </c>
      <c r="J30" s="25" t="n">
        <v>0</v>
      </c>
      <c r="K30" s="25" t="n">
        <v>7778245</v>
      </c>
    </row>
    <row r="31" customFormat="false" ht="12" hidden="false" customHeight="true" outlineLevel="0" collapsed="false">
      <c r="A31" s="26" t="s">
        <v>36</v>
      </c>
      <c r="B31" s="25" t="n">
        <v>0</v>
      </c>
      <c r="C31" s="25" t="n">
        <v>36965</v>
      </c>
      <c r="D31" s="25" t="n">
        <v>120935</v>
      </c>
      <c r="E31" s="25" t="n">
        <v>7500</v>
      </c>
      <c r="F31" s="25" t="n">
        <v>155583</v>
      </c>
      <c r="G31" s="25" t="n">
        <v>328251</v>
      </c>
      <c r="H31" s="25" t="n">
        <v>0</v>
      </c>
      <c r="I31" s="25" t="n">
        <v>0</v>
      </c>
      <c r="J31" s="25" t="n">
        <v>0</v>
      </c>
      <c r="K31" s="25" t="n">
        <v>649234</v>
      </c>
    </row>
    <row r="32" customFormat="false" ht="12" hidden="false" customHeight="true" outlineLevel="0" collapsed="false">
      <c r="A32" s="26" t="s">
        <v>37</v>
      </c>
      <c r="B32" s="25" t="n">
        <v>10563595</v>
      </c>
      <c r="C32" s="25" t="n">
        <v>7486127</v>
      </c>
      <c r="D32" s="25" t="n">
        <v>38385932</v>
      </c>
      <c r="E32" s="25" t="n">
        <v>135441</v>
      </c>
      <c r="F32" s="25" t="n">
        <v>3611758</v>
      </c>
      <c r="G32" s="25" t="n">
        <v>431534</v>
      </c>
      <c r="H32" s="25" t="n">
        <v>469952</v>
      </c>
      <c r="I32" s="25" t="n">
        <v>238585</v>
      </c>
      <c r="J32" s="25" t="n">
        <v>0</v>
      </c>
      <c r="K32" s="25" t="n">
        <v>61322924</v>
      </c>
    </row>
    <row r="33" s="23" customFormat="true" ht="12" hidden="false" customHeight="true" outlineLevel="0" collapsed="false">
      <c r="A33" s="21" t="s">
        <v>38</v>
      </c>
      <c r="B33" s="22" t="n">
        <v>4034355</v>
      </c>
      <c r="C33" s="22" t="n">
        <v>528388</v>
      </c>
      <c r="D33" s="22" t="n">
        <v>7448645</v>
      </c>
      <c r="E33" s="22" t="n">
        <v>55667</v>
      </c>
      <c r="F33" s="22" t="n">
        <v>5862577</v>
      </c>
      <c r="G33" s="22" t="n">
        <v>946515</v>
      </c>
      <c r="H33" s="22" t="n">
        <v>230635</v>
      </c>
      <c r="I33" s="22" t="n">
        <v>74109</v>
      </c>
      <c r="J33" s="22" t="n">
        <v>0</v>
      </c>
      <c r="K33" s="22" t="n">
        <v>19180891</v>
      </c>
    </row>
    <row r="34" customFormat="false" ht="12" hidden="false" customHeight="true" outlineLevel="0" collapsed="false">
      <c r="A34" s="26" t="s">
        <v>39</v>
      </c>
      <c r="B34" s="25" t="n">
        <v>2673191</v>
      </c>
      <c r="C34" s="25" t="n">
        <v>222826</v>
      </c>
      <c r="D34" s="25" t="n">
        <v>2543917</v>
      </c>
      <c r="E34" s="25" t="n">
        <v>33662</v>
      </c>
      <c r="F34" s="25" t="n">
        <v>472617</v>
      </c>
      <c r="G34" s="25" t="n">
        <v>446585</v>
      </c>
      <c r="H34" s="25" t="n">
        <v>127967</v>
      </c>
      <c r="I34" s="25" t="n">
        <v>14264</v>
      </c>
      <c r="J34" s="25" t="n">
        <v>0</v>
      </c>
      <c r="K34" s="25" t="n">
        <v>6535029</v>
      </c>
    </row>
    <row r="35" customFormat="false" ht="12" hidden="false" customHeight="true" outlineLevel="0" collapsed="false">
      <c r="A35" s="26" t="s">
        <v>40</v>
      </c>
      <c r="B35" s="25" t="n">
        <v>1361163</v>
      </c>
      <c r="C35" s="25" t="n">
        <v>305562</v>
      </c>
      <c r="D35" s="25" t="n">
        <v>4904728</v>
      </c>
      <c r="E35" s="25" t="n">
        <v>22004</v>
      </c>
      <c r="F35" s="25" t="n">
        <v>5389960</v>
      </c>
      <c r="G35" s="25" t="n">
        <v>499931</v>
      </c>
      <c r="H35" s="25" t="n">
        <v>102666</v>
      </c>
      <c r="I35" s="25" t="n">
        <v>59845</v>
      </c>
      <c r="J35" s="25" t="n">
        <v>0</v>
      </c>
      <c r="K35" s="25" t="n">
        <v>12645859</v>
      </c>
    </row>
    <row r="36" s="23" customFormat="true" ht="12" hidden="false" customHeight="true" outlineLevel="0" collapsed="false">
      <c r="A36" s="21" t="s">
        <v>41</v>
      </c>
      <c r="B36" s="22" t="n">
        <v>1862264</v>
      </c>
      <c r="C36" s="22" t="n">
        <v>812416</v>
      </c>
      <c r="D36" s="22" t="n">
        <v>6864966</v>
      </c>
      <c r="E36" s="22" t="n">
        <v>13457</v>
      </c>
      <c r="F36" s="22" t="n">
        <v>2299776</v>
      </c>
      <c r="G36" s="22" t="n">
        <v>3937887</v>
      </c>
      <c r="H36" s="22" t="n">
        <v>44890</v>
      </c>
      <c r="I36" s="22" t="n">
        <v>102378</v>
      </c>
      <c r="J36" s="22" t="n">
        <v>0</v>
      </c>
      <c r="K36" s="22" t="n">
        <v>15938034</v>
      </c>
    </row>
    <row r="37" customFormat="false" ht="12" hidden="false" customHeight="true" outlineLevel="0" collapsed="false">
      <c r="A37" s="26" t="s">
        <v>42</v>
      </c>
      <c r="B37" s="25" t="n">
        <v>336849</v>
      </c>
      <c r="C37" s="25" t="n">
        <v>61385</v>
      </c>
      <c r="D37" s="25" t="n">
        <v>904155</v>
      </c>
      <c r="E37" s="25" t="n">
        <v>0</v>
      </c>
      <c r="F37" s="25" t="n">
        <v>90813</v>
      </c>
      <c r="G37" s="25" t="n">
        <v>320747</v>
      </c>
      <c r="H37" s="25" t="n">
        <v>1585</v>
      </c>
      <c r="I37" s="25" t="n">
        <v>0</v>
      </c>
      <c r="J37" s="25" t="n">
        <v>0</v>
      </c>
      <c r="K37" s="25" t="n">
        <v>1715534</v>
      </c>
    </row>
    <row r="38" customFormat="false" ht="12" hidden="false" customHeight="true" outlineLevel="0" collapsed="false">
      <c r="A38" s="26" t="s">
        <v>43</v>
      </c>
      <c r="B38" s="25" t="n">
        <v>1525415</v>
      </c>
      <c r="C38" s="25" t="n">
        <v>627072</v>
      </c>
      <c r="D38" s="25" t="n">
        <v>5475500</v>
      </c>
      <c r="E38" s="25" t="n">
        <v>13457</v>
      </c>
      <c r="F38" s="25" t="n">
        <v>1247089</v>
      </c>
      <c r="G38" s="25" t="n">
        <v>3607983</v>
      </c>
      <c r="H38" s="25" t="n">
        <v>43305</v>
      </c>
      <c r="I38" s="25" t="n">
        <v>0</v>
      </c>
      <c r="J38" s="25" t="n">
        <v>0</v>
      </c>
      <c r="K38" s="25" t="n">
        <v>12539821</v>
      </c>
    </row>
    <row r="39" customFormat="false" ht="12" hidden="false" customHeight="true" outlineLevel="0" collapsed="false">
      <c r="A39" s="26" t="s">
        <v>44</v>
      </c>
      <c r="B39" s="25" t="n">
        <v>0</v>
      </c>
      <c r="C39" s="25" t="n">
        <v>123957</v>
      </c>
      <c r="D39" s="25" t="n">
        <v>485311</v>
      </c>
      <c r="E39" s="25" t="n">
        <v>0</v>
      </c>
      <c r="F39" s="25" t="n">
        <v>961874</v>
      </c>
      <c r="G39" s="25" t="n">
        <v>9157</v>
      </c>
      <c r="H39" s="25" t="n">
        <v>0</v>
      </c>
      <c r="I39" s="25" t="n">
        <v>102378</v>
      </c>
      <c r="J39" s="25" t="n">
        <v>0</v>
      </c>
      <c r="K39" s="25" t="n">
        <v>1682677</v>
      </c>
    </row>
    <row r="40" s="23" customFormat="true" ht="12" hidden="false" customHeight="true" outlineLevel="0" collapsed="false">
      <c r="A40" s="21" t="s">
        <v>45</v>
      </c>
      <c r="B40" s="22" t="n">
        <v>54464</v>
      </c>
      <c r="C40" s="22" t="n">
        <v>345537</v>
      </c>
      <c r="D40" s="22" t="n">
        <v>5507483</v>
      </c>
      <c r="E40" s="22" t="n">
        <v>127521</v>
      </c>
      <c r="F40" s="22" t="n">
        <v>1542321</v>
      </c>
      <c r="G40" s="22" t="n">
        <v>229644</v>
      </c>
      <c r="H40" s="22" t="n">
        <v>3623</v>
      </c>
      <c r="I40" s="22" t="n">
        <v>101001</v>
      </c>
      <c r="J40" s="22" t="n">
        <v>0</v>
      </c>
      <c r="K40" s="22" t="n">
        <v>7911594</v>
      </c>
    </row>
    <row r="41" s="23" customFormat="true" ht="12" hidden="false" customHeight="true" outlineLevel="0" collapsed="false">
      <c r="A41" s="26" t="s">
        <v>46</v>
      </c>
      <c r="B41" s="25" t="n">
        <v>54464</v>
      </c>
      <c r="C41" s="25" t="n">
        <v>164366</v>
      </c>
      <c r="D41" s="25" t="n">
        <v>2987482</v>
      </c>
      <c r="E41" s="25" t="n">
        <v>82520</v>
      </c>
      <c r="F41" s="25" t="n">
        <v>801068</v>
      </c>
      <c r="G41" s="25" t="n">
        <v>227952</v>
      </c>
      <c r="H41" s="25" t="n">
        <v>3418</v>
      </c>
      <c r="I41" s="25" t="n">
        <v>0</v>
      </c>
      <c r="J41" s="25" t="n">
        <v>0</v>
      </c>
      <c r="K41" s="25" t="n">
        <v>4321270</v>
      </c>
    </row>
    <row r="42" s="23" customFormat="true" ht="12" hidden="false" customHeight="true" outlineLevel="0" collapsed="false">
      <c r="A42" s="26" t="s">
        <v>47</v>
      </c>
      <c r="B42" s="25" t="n">
        <v>0</v>
      </c>
      <c r="C42" s="25" t="n">
        <v>181172</v>
      </c>
      <c r="D42" s="25" t="n">
        <v>2520002</v>
      </c>
      <c r="E42" s="25" t="n">
        <v>45002</v>
      </c>
      <c r="F42" s="25" t="n">
        <v>741252</v>
      </c>
      <c r="G42" s="25" t="n">
        <v>1692</v>
      </c>
      <c r="H42" s="25" t="n">
        <v>206</v>
      </c>
      <c r="I42" s="25" t="n">
        <v>101001</v>
      </c>
      <c r="J42" s="25" t="n">
        <v>0</v>
      </c>
      <c r="K42" s="25" t="n">
        <v>3590327</v>
      </c>
    </row>
    <row r="43" s="23" customFormat="true" ht="12" hidden="false" customHeight="true" outlineLevel="0" collapsed="false">
      <c r="A43" s="21" t="s">
        <v>48</v>
      </c>
      <c r="B43" s="22" t="n">
        <v>13861284</v>
      </c>
      <c r="C43" s="22" t="n">
        <v>8580306</v>
      </c>
      <c r="D43" s="22" t="n">
        <v>57961700</v>
      </c>
      <c r="E43" s="22" t="n">
        <v>238473</v>
      </c>
      <c r="F43" s="22" t="n">
        <v>21841227</v>
      </c>
      <c r="G43" s="22" t="n">
        <v>20023822</v>
      </c>
      <c r="H43" s="22" t="n">
        <v>838943</v>
      </c>
      <c r="I43" s="22" t="n">
        <v>553286</v>
      </c>
      <c r="J43" s="22" t="n">
        <v>0</v>
      </c>
      <c r="K43" s="22" t="n">
        <v>123899041</v>
      </c>
    </row>
    <row r="44" customFormat="false" ht="12" hidden="false" customHeight="true" outlineLevel="0" collapsed="false">
      <c r="A44" s="26" t="s">
        <v>49</v>
      </c>
      <c r="B44" s="25" t="n">
        <v>11866628</v>
      </c>
      <c r="C44" s="25" t="n">
        <v>7084756</v>
      </c>
      <c r="D44" s="25" t="n">
        <v>14441851</v>
      </c>
      <c r="E44" s="25" t="n">
        <v>201364</v>
      </c>
      <c r="F44" s="25" t="n">
        <v>472750</v>
      </c>
      <c r="G44" s="25" t="n">
        <v>17815067</v>
      </c>
      <c r="H44" s="25" t="n">
        <v>731768</v>
      </c>
      <c r="I44" s="25" t="n">
        <v>296833</v>
      </c>
      <c r="J44" s="25" t="n">
        <v>0</v>
      </c>
      <c r="K44" s="25" t="n">
        <v>52911017</v>
      </c>
    </row>
    <row r="45" customFormat="false" ht="12" hidden="false" customHeight="true" outlineLevel="0" collapsed="false">
      <c r="A45" s="26" t="s">
        <v>50</v>
      </c>
      <c r="B45" s="25" t="n">
        <v>1267518</v>
      </c>
      <c r="C45" s="25" t="n">
        <v>1472751</v>
      </c>
      <c r="D45" s="25" t="n">
        <v>41049243</v>
      </c>
      <c r="E45" s="25" t="n">
        <v>19839</v>
      </c>
      <c r="F45" s="25" t="n">
        <v>346538</v>
      </c>
      <c r="G45" s="25" t="n">
        <v>1450497</v>
      </c>
      <c r="H45" s="25" t="n">
        <v>83238</v>
      </c>
      <c r="I45" s="25" t="n">
        <v>256452</v>
      </c>
      <c r="J45" s="25" t="n">
        <v>0</v>
      </c>
      <c r="K45" s="25" t="n">
        <v>45946076</v>
      </c>
    </row>
    <row r="46" customFormat="false" ht="12" hidden="false" customHeight="true" outlineLevel="0" collapsed="false">
      <c r="A46" s="26" t="s">
        <v>51</v>
      </c>
      <c r="B46" s="25" t="n">
        <v>727138</v>
      </c>
      <c r="C46" s="25" t="n">
        <v>22801</v>
      </c>
      <c r="D46" s="25" t="n">
        <v>2470608</v>
      </c>
      <c r="E46" s="25" t="n">
        <v>17269</v>
      </c>
      <c r="F46" s="25" t="n">
        <v>21021940</v>
      </c>
      <c r="G46" s="25" t="n">
        <v>758257</v>
      </c>
      <c r="H46" s="25" t="n">
        <v>23937</v>
      </c>
      <c r="I46" s="25" t="n">
        <v>0</v>
      </c>
      <c r="J46" s="25" t="n">
        <v>0</v>
      </c>
      <c r="K46" s="25" t="n">
        <v>25041950</v>
      </c>
    </row>
    <row r="47" s="23" customFormat="true" ht="12" hidden="false" customHeight="true" outlineLevel="0" collapsed="false">
      <c r="A47" s="21" t="s">
        <v>52</v>
      </c>
      <c r="B47" s="22" t="n">
        <v>28517521</v>
      </c>
      <c r="C47" s="22" t="n">
        <v>12242286</v>
      </c>
      <c r="D47" s="22" t="n">
        <v>226926543</v>
      </c>
      <c r="E47" s="22" t="n">
        <v>431594</v>
      </c>
      <c r="F47" s="22" t="n">
        <v>38470354</v>
      </c>
      <c r="G47" s="22" t="n">
        <v>9689847</v>
      </c>
      <c r="H47" s="22" t="n">
        <v>1795324</v>
      </c>
      <c r="I47" s="22" t="n">
        <v>12717816</v>
      </c>
      <c r="J47" s="22" t="n">
        <v>21584</v>
      </c>
      <c r="K47" s="22" t="n">
        <v>330812869</v>
      </c>
    </row>
    <row r="48" customFormat="false" ht="12" hidden="false" customHeight="true" outlineLevel="0" collapsed="false">
      <c r="A48" s="26" t="s">
        <v>53</v>
      </c>
      <c r="B48" s="25" t="n">
        <v>9612711</v>
      </c>
      <c r="C48" s="25" t="n">
        <v>321358</v>
      </c>
      <c r="D48" s="25" t="n">
        <v>3332780</v>
      </c>
      <c r="E48" s="25" t="n">
        <v>55428</v>
      </c>
      <c r="F48" s="25" t="n">
        <v>2157063</v>
      </c>
      <c r="G48" s="25" t="n">
        <v>2223111</v>
      </c>
      <c r="H48" s="25" t="n">
        <v>589112</v>
      </c>
      <c r="I48" s="25" t="n">
        <v>284052</v>
      </c>
      <c r="J48" s="25" t="n">
        <v>0</v>
      </c>
      <c r="K48" s="25" t="n">
        <v>18575615</v>
      </c>
    </row>
    <row r="49" customFormat="false" ht="12" hidden="false" customHeight="true" outlineLevel="0" collapsed="false">
      <c r="A49" s="26" t="s">
        <v>54</v>
      </c>
      <c r="B49" s="25" t="n">
        <v>884209</v>
      </c>
      <c r="C49" s="25" t="n">
        <v>41666</v>
      </c>
      <c r="D49" s="25" t="n">
        <v>393659</v>
      </c>
      <c r="E49" s="25" t="n">
        <v>11774</v>
      </c>
      <c r="F49" s="25" t="n">
        <v>143859</v>
      </c>
      <c r="G49" s="25" t="n">
        <v>560975</v>
      </c>
      <c r="H49" s="25" t="n">
        <v>68772</v>
      </c>
      <c r="I49" s="25" t="n">
        <v>6312</v>
      </c>
      <c r="J49" s="25" t="n">
        <v>0</v>
      </c>
      <c r="K49" s="25" t="n">
        <v>2111226</v>
      </c>
    </row>
    <row r="50" customFormat="false" ht="12" hidden="false" customHeight="true" outlineLevel="0" collapsed="false">
      <c r="A50" s="26" t="s">
        <v>55</v>
      </c>
      <c r="B50" s="25" t="n">
        <v>2769155</v>
      </c>
      <c r="C50" s="25" t="n">
        <v>1414757</v>
      </c>
      <c r="D50" s="25" t="n">
        <v>3292263</v>
      </c>
      <c r="E50" s="25" t="n">
        <v>51515</v>
      </c>
      <c r="F50" s="25" t="n">
        <v>18738392</v>
      </c>
      <c r="G50" s="25" t="n">
        <v>20</v>
      </c>
      <c r="H50" s="25" t="n">
        <v>135935</v>
      </c>
      <c r="I50" s="25" t="n">
        <v>9914251</v>
      </c>
      <c r="J50" s="25" t="n">
        <v>0</v>
      </c>
      <c r="K50" s="25" t="n">
        <v>36316288</v>
      </c>
    </row>
    <row r="51" customFormat="false" ht="12" hidden="false" customHeight="true" outlineLevel="0" collapsed="false">
      <c r="A51" s="26" t="s">
        <v>56</v>
      </c>
      <c r="B51" s="25" t="n">
        <v>1192185</v>
      </c>
      <c r="C51" s="25" t="n">
        <v>5443541</v>
      </c>
      <c r="D51" s="25" t="n">
        <v>5946808</v>
      </c>
      <c r="E51" s="25" t="n">
        <v>40093</v>
      </c>
      <c r="F51" s="25" t="n">
        <v>849267</v>
      </c>
      <c r="G51" s="25" t="n">
        <v>4921143</v>
      </c>
      <c r="H51" s="25" t="n">
        <v>52075</v>
      </c>
      <c r="I51" s="25" t="n">
        <v>103387</v>
      </c>
      <c r="J51" s="25" t="n">
        <v>629</v>
      </c>
      <c r="K51" s="25" t="n">
        <v>18549128</v>
      </c>
    </row>
    <row r="52" customFormat="false" ht="12" hidden="false" customHeight="true" outlineLevel="0" collapsed="false">
      <c r="A52" s="26" t="s">
        <v>57</v>
      </c>
      <c r="B52" s="25" t="n">
        <v>8416882</v>
      </c>
      <c r="C52" s="25" t="n">
        <v>3892678</v>
      </c>
      <c r="D52" s="25" t="n">
        <v>204498663</v>
      </c>
      <c r="E52" s="25" t="n">
        <v>227800</v>
      </c>
      <c r="F52" s="25" t="n">
        <v>15216386</v>
      </c>
      <c r="G52" s="25" t="n">
        <v>777415</v>
      </c>
      <c r="H52" s="25" t="n">
        <v>680376</v>
      </c>
      <c r="I52" s="25" t="n">
        <v>2399149</v>
      </c>
      <c r="J52" s="25" t="n">
        <v>20955</v>
      </c>
      <c r="K52" s="25" t="n">
        <v>236130304</v>
      </c>
    </row>
    <row r="53" customFormat="false" ht="12" hidden="false" customHeight="true" outlineLevel="0" collapsed="false">
      <c r="A53" s="26" t="s">
        <v>58</v>
      </c>
      <c r="B53" s="25" t="n">
        <v>5642380</v>
      </c>
      <c r="C53" s="25" t="n">
        <v>1128285</v>
      </c>
      <c r="D53" s="25" t="n">
        <v>9462372</v>
      </c>
      <c r="E53" s="25" t="n">
        <v>44987</v>
      </c>
      <c r="F53" s="25" t="n">
        <v>1365384</v>
      </c>
      <c r="G53" s="25" t="n">
        <v>1207184</v>
      </c>
      <c r="H53" s="25" t="n">
        <v>269052</v>
      </c>
      <c r="I53" s="25" t="n">
        <v>10664</v>
      </c>
      <c r="J53" s="25" t="n">
        <v>0</v>
      </c>
      <c r="K53" s="25" t="n">
        <v>19130308</v>
      </c>
    </row>
    <row r="54" s="23" customFormat="true" ht="12" hidden="false" customHeight="true" outlineLevel="0" collapsed="false">
      <c r="A54" s="21" t="s">
        <v>59</v>
      </c>
      <c r="B54" s="22" t="n">
        <v>18636870</v>
      </c>
      <c r="C54" s="22" t="n">
        <v>2800678</v>
      </c>
      <c r="D54" s="22" t="n">
        <v>169376182</v>
      </c>
      <c r="E54" s="22" t="n">
        <v>658886</v>
      </c>
      <c r="F54" s="22" t="n">
        <v>29040140</v>
      </c>
      <c r="G54" s="22" t="n">
        <v>1781953</v>
      </c>
      <c r="H54" s="22" t="n">
        <v>739143</v>
      </c>
      <c r="I54" s="22" t="n">
        <v>528734</v>
      </c>
      <c r="J54" s="22" t="n">
        <v>0</v>
      </c>
      <c r="K54" s="22" t="n">
        <v>223562586</v>
      </c>
    </row>
    <row r="55" customFormat="false" ht="12" hidden="false" customHeight="true" outlineLevel="0" collapsed="false">
      <c r="A55" s="26" t="s">
        <v>60</v>
      </c>
      <c r="B55" s="25" t="n">
        <v>9979447</v>
      </c>
      <c r="C55" s="25" t="n">
        <v>783317</v>
      </c>
      <c r="D55" s="25" t="n">
        <v>14264162</v>
      </c>
      <c r="E55" s="25" t="n">
        <v>64758</v>
      </c>
      <c r="F55" s="25" t="n">
        <v>3177035</v>
      </c>
      <c r="G55" s="25" t="n">
        <v>210760</v>
      </c>
      <c r="H55" s="25" t="n">
        <v>168708</v>
      </c>
      <c r="I55" s="25" t="n">
        <v>87</v>
      </c>
      <c r="J55" s="25" t="n">
        <v>0</v>
      </c>
      <c r="K55" s="25" t="n">
        <v>28648274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746268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746268</v>
      </c>
    </row>
    <row r="57" customFormat="false" ht="12" hidden="false" customHeight="true" outlineLevel="0" collapsed="false">
      <c r="A57" s="26" t="s">
        <v>62</v>
      </c>
      <c r="B57" s="25" t="n">
        <v>112480</v>
      </c>
      <c r="C57" s="25" t="n">
        <v>5628</v>
      </c>
      <c r="D57" s="25" t="n">
        <v>829469</v>
      </c>
      <c r="E57" s="25" t="n">
        <v>22383</v>
      </c>
      <c r="F57" s="25" t="n">
        <v>105717</v>
      </c>
      <c r="G57" s="25" t="n">
        <v>11266</v>
      </c>
      <c r="H57" s="25" t="n">
        <v>8836</v>
      </c>
      <c r="I57" s="25" t="n">
        <v>140</v>
      </c>
      <c r="J57" s="25" t="n">
        <v>0</v>
      </c>
      <c r="K57" s="25" t="n">
        <v>1095919</v>
      </c>
    </row>
    <row r="58" customFormat="false" ht="12" hidden="false" customHeight="true" outlineLevel="0" collapsed="false">
      <c r="A58" s="26" t="s">
        <v>63</v>
      </c>
      <c r="B58" s="25" t="n">
        <v>193495</v>
      </c>
      <c r="C58" s="25" t="n">
        <v>148628</v>
      </c>
      <c r="D58" s="25" t="n">
        <v>2325054</v>
      </c>
      <c r="E58" s="25" t="n">
        <v>59771</v>
      </c>
      <c r="F58" s="25" t="n">
        <v>180613</v>
      </c>
      <c r="G58" s="25" t="n">
        <v>129365</v>
      </c>
      <c r="H58" s="25" t="n">
        <v>10727</v>
      </c>
      <c r="I58" s="25" t="n">
        <v>20681</v>
      </c>
      <c r="J58" s="25" t="n">
        <v>0</v>
      </c>
      <c r="K58" s="25" t="n">
        <v>3068334</v>
      </c>
    </row>
    <row r="59" customFormat="false" ht="12" hidden="false" customHeight="true" outlineLevel="0" collapsed="false">
      <c r="A59" s="26" t="s">
        <v>64</v>
      </c>
      <c r="B59" s="25" t="n">
        <v>6032212</v>
      </c>
      <c r="C59" s="25" t="n">
        <v>1597972</v>
      </c>
      <c r="D59" s="25" t="n">
        <v>147765068</v>
      </c>
      <c r="E59" s="25" t="n">
        <v>509326</v>
      </c>
      <c r="F59" s="25" t="n">
        <v>25398302</v>
      </c>
      <c r="G59" s="25" t="n">
        <v>127236</v>
      </c>
      <c r="H59" s="25" t="n">
        <v>376482</v>
      </c>
      <c r="I59" s="25" t="n">
        <v>452289</v>
      </c>
      <c r="J59" s="25" t="n">
        <v>0</v>
      </c>
      <c r="K59" s="25" t="n">
        <v>182258887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38036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38036</v>
      </c>
    </row>
    <row r="61" customFormat="false" ht="12" hidden="false" customHeight="true" outlineLevel="0" collapsed="false">
      <c r="A61" s="26" t="s">
        <v>66</v>
      </c>
      <c r="B61" s="25" t="n">
        <v>2319239</v>
      </c>
      <c r="C61" s="25" t="n">
        <v>265131</v>
      </c>
      <c r="D61" s="25" t="n">
        <v>4192426</v>
      </c>
      <c r="E61" s="25" t="n">
        <v>2650</v>
      </c>
      <c r="F61" s="25" t="n">
        <v>178472</v>
      </c>
      <c r="G61" s="25" t="n">
        <v>1303329</v>
      </c>
      <c r="H61" s="25" t="n">
        <v>174391</v>
      </c>
      <c r="I61" s="25" t="n">
        <v>55536</v>
      </c>
      <c r="J61" s="25" t="n">
        <v>0</v>
      </c>
      <c r="K61" s="25" t="n">
        <v>8491174</v>
      </c>
    </row>
    <row r="62" s="23" customFormat="true" ht="12" hidden="false" customHeight="true" outlineLevel="0" collapsed="false">
      <c r="A62" s="21" t="s">
        <v>67</v>
      </c>
      <c r="B62" s="22" t="n">
        <v>4130962</v>
      </c>
      <c r="C62" s="22" t="n">
        <v>156651</v>
      </c>
      <c r="D62" s="22" t="n">
        <v>2878261</v>
      </c>
      <c r="E62" s="22" t="n">
        <v>48876</v>
      </c>
      <c r="F62" s="22" t="n">
        <v>965514</v>
      </c>
      <c r="G62" s="22" t="n">
        <v>644473</v>
      </c>
      <c r="H62" s="22" t="n">
        <v>225999</v>
      </c>
      <c r="I62" s="22" t="n">
        <v>27197</v>
      </c>
      <c r="J62" s="22" t="n">
        <v>0</v>
      </c>
      <c r="K62" s="22" t="n">
        <v>9077933</v>
      </c>
    </row>
    <row r="63" s="23" customFormat="true" ht="12" hidden="false" customHeight="true" outlineLevel="0" collapsed="false">
      <c r="A63" s="26" t="s">
        <v>68</v>
      </c>
      <c r="B63" s="25" t="n">
        <v>211692</v>
      </c>
      <c r="C63" s="25" t="n">
        <v>10720</v>
      </c>
      <c r="D63" s="25" t="n">
        <v>399510</v>
      </c>
      <c r="E63" s="25" t="n">
        <v>4251</v>
      </c>
      <c r="F63" s="25" t="n">
        <v>0</v>
      </c>
      <c r="G63" s="25" t="n">
        <v>67</v>
      </c>
      <c r="H63" s="25" t="n">
        <v>17577</v>
      </c>
      <c r="I63" s="25" t="n">
        <v>0</v>
      </c>
      <c r="J63" s="25" t="n">
        <v>0</v>
      </c>
      <c r="K63" s="25" t="n">
        <v>643817</v>
      </c>
    </row>
    <row r="64" s="23" customFormat="true" ht="12" hidden="false" customHeight="true" outlineLevel="0" collapsed="false">
      <c r="A64" s="26" t="s">
        <v>69</v>
      </c>
      <c r="B64" s="25" t="n">
        <v>422916</v>
      </c>
      <c r="C64" s="25" t="n">
        <v>26781</v>
      </c>
      <c r="D64" s="25" t="n">
        <v>1217850</v>
      </c>
      <c r="E64" s="25" t="n">
        <v>15352</v>
      </c>
      <c r="F64" s="25" t="n">
        <v>24503</v>
      </c>
      <c r="G64" s="25" t="n">
        <v>78558</v>
      </c>
      <c r="H64" s="25" t="n">
        <v>1586</v>
      </c>
      <c r="I64" s="25" t="n">
        <v>23026</v>
      </c>
      <c r="J64" s="25" t="n">
        <v>0</v>
      </c>
      <c r="K64" s="25" t="n">
        <v>1810572</v>
      </c>
    </row>
    <row r="65" s="23" customFormat="true" ht="12" hidden="false" customHeight="true" outlineLevel="0" collapsed="false">
      <c r="A65" s="26" t="s">
        <v>70</v>
      </c>
      <c r="B65" s="25" t="n">
        <v>65430</v>
      </c>
      <c r="C65" s="25" t="n">
        <v>10546</v>
      </c>
      <c r="D65" s="25" t="n">
        <v>292540</v>
      </c>
      <c r="E65" s="25" t="n">
        <v>0</v>
      </c>
      <c r="F65" s="25" t="n">
        <v>96000</v>
      </c>
      <c r="G65" s="25" t="n">
        <v>170293</v>
      </c>
      <c r="H65" s="25" t="n">
        <v>500</v>
      </c>
      <c r="I65" s="25" t="n">
        <v>0</v>
      </c>
      <c r="J65" s="25" t="n">
        <v>0</v>
      </c>
      <c r="K65" s="25" t="n">
        <v>635309</v>
      </c>
    </row>
    <row r="66" s="23" customFormat="true" ht="12" hidden="false" customHeight="true" outlineLevel="0" collapsed="false">
      <c r="A66" s="26" t="s">
        <v>71</v>
      </c>
      <c r="B66" s="25" t="n">
        <v>211441</v>
      </c>
      <c r="C66" s="25" t="n">
        <v>61994</v>
      </c>
      <c r="D66" s="25" t="n">
        <v>318211</v>
      </c>
      <c r="E66" s="25" t="n">
        <v>9720</v>
      </c>
      <c r="F66" s="25" t="n">
        <v>285847</v>
      </c>
      <c r="G66" s="25" t="n">
        <v>134756</v>
      </c>
      <c r="H66" s="25" t="n">
        <v>11236</v>
      </c>
      <c r="I66" s="25" t="n">
        <v>0</v>
      </c>
      <c r="J66" s="25" t="n">
        <v>0</v>
      </c>
      <c r="K66" s="25" t="n">
        <v>1033205</v>
      </c>
    </row>
    <row r="67" s="23" customFormat="true" ht="12" hidden="false" customHeight="true" outlineLevel="0" collapsed="false">
      <c r="A67" s="26" t="s">
        <v>72</v>
      </c>
      <c r="B67" s="25" t="n">
        <v>3219483</v>
      </c>
      <c r="C67" s="25" t="n">
        <v>43143</v>
      </c>
      <c r="D67" s="25" t="n">
        <v>433112</v>
      </c>
      <c r="E67" s="25" t="n">
        <v>12853</v>
      </c>
      <c r="F67" s="25" t="n">
        <v>483211</v>
      </c>
      <c r="G67" s="25" t="n">
        <v>41514</v>
      </c>
      <c r="H67" s="25" t="n">
        <v>195099</v>
      </c>
      <c r="I67" s="25" t="n">
        <v>1028</v>
      </c>
      <c r="J67" s="25" t="n">
        <v>0</v>
      </c>
      <c r="K67" s="25" t="n">
        <v>4429443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400</v>
      </c>
      <c r="D68" s="25" t="n">
        <v>10412</v>
      </c>
      <c r="E68" s="25" t="n">
        <v>0</v>
      </c>
      <c r="F68" s="25" t="n">
        <v>7649</v>
      </c>
      <c r="G68" s="25" t="n">
        <v>197555</v>
      </c>
      <c r="H68" s="25" t="n">
        <v>0</v>
      </c>
      <c r="I68" s="25" t="n">
        <v>0</v>
      </c>
      <c r="J68" s="25" t="n">
        <v>0</v>
      </c>
      <c r="K68" s="25" t="n">
        <v>216016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3068</v>
      </c>
      <c r="D69" s="25" t="n">
        <v>206628</v>
      </c>
      <c r="E69" s="25" t="n">
        <v>6700</v>
      </c>
      <c r="F69" s="25" t="n">
        <v>68304</v>
      </c>
      <c r="G69" s="25" t="n">
        <v>21730</v>
      </c>
      <c r="H69" s="25" t="n">
        <v>0</v>
      </c>
      <c r="I69" s="25" t="n">
        <v>3143</v>
      </c>
      <c r="J69" s="25" t="n">
        <v>0</v>
      </c>
      <c r="K69" s="25" t="n">
        <v>309573</v>
      </c>
    </row>
    <row r="70" s="23" customFormat="true" ht="12" hidden="false" customHeight="true" outlineLevel="0" collapsed="false">
      <c r="A70" s="21" t="s">
        <v>75</v>
      </c>
      <c r="B70" s="22" t="n">
        <v>1265539</v>
      </c>
      <c r="C70" s="22" t="n">
        <v>6934252</v>
      </c>
      <c r="D70" s="22" t="n">
        <v>10308245</v>
      </c>
      <c r="E70" s="22" t="n">
        <v>22156729</v>
      </c>
      <c r="F70" s="22" t="n">
        <v>2202400</v>
      </c>
      <c r="G70" s="22" t="n">
        <v>1316006</v>
      </c>
      <c r="H70" s="22" t="n">
        <v>638396</v>
      </c>
      <c r="I70" s="22" t="n">
        <v>71214</v>
      </c>
      <c r="J70" s="22" t="n">
        <v>0</v>
      </c>
      <c r="K70" s="22" t="n">
        <v>44892781</v>
      </c>
    </row>
    <row r="71" s="23" customFormat="true" ht="12" hidden="false" customHeight="true" outlineLevel="0" collapsed="false">
      <c r="A71" s="26" t="s">
        <v>76</v>
      </c>
      <c r="B71" s="25" t="n">
        <v>42141</v>
      </c>
      <c r="C71" s="25" t="n">
        <v>25730</v>
      </c>
      <c r="D71" s="25" t="n">
        <v>207482</v>
      </c>
      <c r="E71" s="25" t="n">
        <v>108</v>
      </c>
      <c r="F71" s="25" t="n">
        <v>213103</v>
      </c>
      <c r="G71" s="25" t="n">
        <v>746264</v>
      </c>
      <c r="H71" s="25" t="n">
        <v>491037</v>
      </c>
      <c r="I71" s="25" t="n">
        <v>0</v>
      </c>
      <c r="J71" s="25" t="n">
        <v>0</v>
      </c>
      <c r="K71" s="25" t="n">
        <v>1725865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53513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53513</v>
      </c>
    </row>
    <row r="73" s="23" customFormat="true" ht="12" hidden="false" customHeight="true" outlineLevel="0" collapsed="false">
      <c r="A73" s="26" t="s">
        <v>78</v>
      </c>
      <c r="B73" s="25" t="n">
        <v>104612</v>
      </c>
      <c r="C73" s="25" t="n">
        <v>112383</v>
      </c>
      <c r="D73" s="25" t="n">
        <v>8072882</v>
      </c>
      <c r="E73" s="25" t="n">
        <v>21948360</v>
      </c>
      <c r="F73" s="25" t="n">
        <v>409428</v>
      </c>
      <c r="G73" s="25" t="n">
        <v>135588</v>
      </c>
      <c r="H73" s="25" t="n">
        <v>69792</v>
      </c>
      <c r="I73" s="25" t="n">
        <v>0</v>
      </c>
      <c r="J73" s="25" t="n">
        <v>0</v>
      </c>
      <c r="K73" s="25" t="n">
        <v>30853045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s="23" customFormat="true" ht="12" hidden="false" customHeight="true" outlineLevel="0" collapsed="false">
      <c r="A75" s="26" t="s">
        <v>80</v>
      </c>
      <c r="B75" s="25" t="n">
        <v>931215</v>
      </c>
      <c r="C75" s="25" t="n">
        <v>6410635</v>
      </c>
      <c r="D75" s="25" t="n">
        <v>143602</v>
      </c>
      <c r="E75" s="25" t="n">
        <v>62625</v>
      </c>
      <c r="F75" s="25" t="n">
        <v>0</v>
      </c>
      <c r="G75" s="25" t="n">
        <v>31342</v>
      </c>
      <c r="H75" s="25" t="n">
        <v>63330</v>
      </c>
      <c r="I75" s="25" t="n">
        <v>0</v>
      </c>
      <c r="J75" s="25" t="n">
        <v>0</v>
      </c>
      <c r="K75" s="25" t="n">
        <v>7642749</v>
      </c>
    </row>
    <row r="76" s="23" customFormat="true" ht="12" hidden="false" customHeight="true" outlineLevel="0" collapsed="false">
      <c r="A76" s="26" t="s">
        <v>81</v>
      </c>
      <c r="B76" s="25" t="n">
        <v>187571</v>
      </c>
      <c r="C76" s="25" t="n">
        <v>385503</v>
      </c>
      <c r="D76" s="25" t="n">
        <v>1884280</v>
      </c>
      <c r="E76" s="25" t="n">
        <v>145636</v>
      </c>
      <c r="F76" s="25" t="n">
        <v>1526354</v>
      </c>
      <c r="G76" s="25" t="n">
        <v>402811</v>
      </c>
      <c r="H76" s="25" t="n">
        <v>14237</v>
      </c>
      <c r="I76" s="25" t="n">
        <v>71214</v>
      </c>
      <c r="J76" s="25" t="n">
        <v>0</v>
      </c>
      <c r="K76" s="25" t="n">
        <v>4617606</v>
      </c>
    </row>
    <row r="77" s="23" customFormat="true" ht="12" hidden="false" customHeight="true" outlineLevel="0" collapsed="false">
      <c r="A77" s="21" t="s">
        <v>11</v>
      </c>
      <c r="B77" s="22" t="n">
        <v>286186868</v>
      </c>
      <c r="C77" s="22" t="n">
        <v>56837565</v>
      </c>
      <c r="D77" s="22" t="n">
        <v>656269454</v>
      </c>
      <c r="E77" s="22" t="n">
        <v>29804416</v>
      </c>
      <c r="F77" s="22" t="n">
        <v>132426974</v>
      </c>
      <c r="G77" s="22" t="n">
        <v>59469446</v>
      </c>
      <c r="H77" s="22" t="n">
        <v>20193768</v>
      </c>
      <c r="I77" s="22" t="n">
        <v>35970114</v>
      </c>
      <c r="J77" s="22" t="n">
        <v>55786</v>
      </c>
      <c r="K77" s="22" t="n">
        <v>1277214391</v>
      </c>
    </row>
    <row r="78" s="23" customFormat="true" ht="12" hidden="false" customHeight="true" outlineLevel="0" collapsed="false">
      <c r="A78" s="26" t="s">
        <v>82</v>
      </c>
      <c r="B78" s="22" t="n">
        <v>0</v>
      </c>
      <c r="C78" s="22" t="n">
        <v>0</v>
      </c>
      <c r="D78" s="22" t="n">
        <v>0</v>
      </c>
      <c r="E78" s="22" t="n">
        <v>0</v>
      </c>
      <c r="F78" s="22" t="n">
        <v>14299759</v>
      </c>
      <c r="G78" s="22" t="n">
        <v>0</v>
      </c>
      <c r="H78" s="22" t="n">
        <v>0</v>
      </c>
      <c r="I78" s="22" t="n">
        <v>3954117</v>
      </c>
      <c r="J78" s="22" t="n">
        <v>0</v>
      </c>
      <c r="K78" s="22" t="n">
        <v>18253876</v>
      </c>
    </row>
    <row r="79" s="23" customFormat="true" ht="12" hidden="false" customHeight="true" outlineLevel="0" collapsed="false">
      <c r="A79" s="21" t="s">
        <v>83</v>
      </c>
      <c r="B79" s="22" t="n">
        <v>286186868</v>
      </c>
      <c r="C79" s="22" t="n">
        <v>56837565</v>
      </c>
      <c r="D79" s="22" t="n">
        <v>656269454</v>
      </c>
      <c r="E79" s="22" t="n">
        <v>29804416</v>
      </c>
      <c r="F79" s="22" t="n">
        <v>146726733</v>
      </c>
      <c r="G79" s="22" t="n">
        <v>59469446</v>
      </c>
      <c r="H79" s="22" t="n">
        <v>20193768</v>
      </c>
      <c r="I79" s="22" t="n">
        <v>39924231</v>
      </c>
      <c r="J79" s="22" t="n">
        <v>55786</v>
      </c>
      <c r="K79" s="22" t="n">
        <v>1295468267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141530031</v>
      </c>
      <c r="C83" s="22" t="n">
        <v>6680579</v>
      </c>
      <c r="D83" s="22" t="n">
        <v>59867899</v>
      </c>
      <c r="E83" s="22" t="n">
        <v>2236673</v>
      </c>
      <c r="F83" s="22" t="n">
        <v>7455023</v>
      </c>
      <c r="G83" s="22" t="n">
        <v>14780570</v>
      </c>
      <c r="H83" s="22" t="n">
        <v>10324797</v>
      </c>
      <c r="I83" s="22" t="n">
        <v>8640940</v>
      </c>
      <c r="J83" s="22" t="n">
        <v>0</v>
      </c>
      <c r="K83" s="22" t="n">
        <v>251516512</v>
      </c>
    </row>
    <row r="84" customFormat="false" ht="12" hidden="false" customHeight="true" outlineLevel="0" collapsed="false">
      <c r="A84" s="24" t="s">
        <v>15</v>
      </c>
      <c r="B84" s="25" t="n">
        <v>11132285</v>
      </c>
      <c r="C84" s="25" t="n">
        <v>338635</v>
      </c>
      <c r="D84" s="25" t="n">
        <v>15045475</v>
      </c>
      <c r="E84" s="25" t="n">
        <v>54707</v>
      </c>
      <c r="F84" s="25" t="n">
        <v>485450</v>
      </c>
      <c r="G84" s="25" t="n">
        <v>273916</v>
      </c>
      <c r="H84" s="25" t="n">
        <v>1010267</v>
      </c>
      <c r="I84" s="25" t="n">
        <v>581281</v>
      </c>
      <c r="J84" s="25" t="n">
        <v>0</v>
      </c>
      <c r="K84" s="25" t="n">
        <v>28922016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734469</v>
      </c>
      <c r="E85" s="25" t="n">
        <v>0</v>
      </c>
      <c r="F85" s="25" t="n">
        <v>0</v>
      </c>
      <c r="G85" s="25" t="n">
        <v>0</v>
      </c>
      <c r="H85" s="25" t="n">
        <v>4570</v>
      </c>
      <c r="I85" s="25" t="n">
        <v>0</v>
      </c>
      <c r="J85" s="25" t="n">
        <v>0</v>
      </c>
      <c r="K85" s="25" t="n">
        <v>739039</v>
      </c>
    </row>
    <row r="86" customFormat="false" ht="12" hidden="false" customHeight="true" outlineLevel="0" collapsed="false">
      <c r="A86" s="26" t="s">
        <v>17</v>
      </c>
      <c r="B86" s="25" t="n">
        <v>48604957</v>
      </c>
      <c r="C86" s="25" t="n">
        <v>3519145</v>
      </c>
      <c r="D86" s="25" t="n">
        <v>15993273</v>
      </c>
      <c r="E86" s="25" t="n">
        <v>552283</v>
      </c>
      <c r="F86" s="25" t="n">
        <v>950511</v>
      </c>
      <c r="G86" s="25" t="n">
        <v>655147</v>
      </c>
      <c r="H86" s="25" t="n">
        <v>2920455</v>
      </c>
      <c r="I86" s="25" t="n">
        <v>998559</v>
      </c>
      <c r="J86" s="25" t="n">
        <v>0</v>
      </c>
      <c r="K86" s="25" t="n">
        <v>74194330</v>
      </c>
    </row>
    <row r="87" customFormat="false" ht="12" hidden="false" customHeight="true" outlineLevel="0" collapsed="false">
      <c r="A87" s="26" t="s">
        <v>18</v>
      </c>
      <c r="B87" s="25" t="n">
        <v>19048053</v>
      </c>
      <c r="C87" s="25" t="n">
        <v>567172</v>
      </c>
      <c r="D87" s="25" t="n">
        <v>5542182</v>
      </c>
      <c r="E87" s="25" t="n">
        <v>52693</v>
      </c>
      <c r="F87" s="25" t="n">
        <v>964304</v>
      </c>
      <c r="G87" s="25" t="n">
        <v>4588685</v>
      </c>
      <c r="H87" s="25" t="n">
        <v>1199412</v>
      </c>
      <c r="I87" s="25" t="n">
        <v>3054588</v>
      </c>
      <c r="J87" s="25" t="n">
        <v>0</v>
      </c>
      <c r="K87" s="25" t="n">
        <v>35017089</v>
      </c>
    </row>
    <row r="88" customFormat="false" ht="12" hidden="false" customHeight="true" outlineLevel="0" collapsed="false">
      <c r="A88" s="26" t="s">
        <v>19</v>
      </c>
      <c r="B88" s="25" t="n">
        <v>6179090</v>
      </c>
      <c r="C88" s="25" t="n">
        <v>116978</v>
      </c>
      <c r="D88" s="25" t="n">
        <v>4968203</v>
      </c>
      <c r="E88" s="25" t="n">
        <v>1582</v>
      </c>
      <c r="F88" s="25" t="n">
        <v>3484868</v>
      </c>
      <c r="G88" s="25" t="n">
        <v>931</v>
      </c>
      <c r="H88" s="25" t="n">
        <v>1012268</v>
      </c>
      <c r="I88" s="25" t="n">
        <v>294117</v>
      </c>
      <c r="J88" s="25" t="n">
        <v>0</v>
      </c>
      <c r="K88" s="25" t="n">
        <v>16058037</v>
      </c>
    </row>
    <row r="89" customFormat="false" ht="12" hidden="false" customHeight="true" outlineLevel="0" collapsed="false">
      <c r="A89" s="26" t="s">
        <v>20</v>
      </c>
      <c r="B89" s="25" t="n">
        <v>2460969</v>
      </c>
      <c r="C89" s="25" t="n">
        <v>840666</v>
      </c>
      <c r="D89" s="25" t="n">
        <v>6984008</v>
      </c>
      <c r="E89" s="25" t="n">
        <v>245216</v>
      </c>
      <c r="F89" s="25" t="n">
        <v>21765</v>
      </c>
      <c r="G89" s="25" t="n">
        <v>6021644</v>
      </c>
      <c r="H89" s="25" t="n">
        <v>437762</v>
      </c>
      <c r="I89" s="25" t="n">
        <v>81452</v>
      </c>
      <c r="J89" s="25" t="n">
        <v>0</v>
      </c>
      <c r="K89" s="25" t="n">
        <v>17093482</v>
      </c>
    </row>
    <row r="90" customFormat="false" ht="12" hidden="false" customHeight="true" outlineLevel="0" collapsed="false">
      <c r="A90" s="26" t="s">
        <v>21</v>
      </c>
      <c r="B90" s="25" t="n">
        <v>28519556</v>
      </c>
      <c r="C90" s="25" t="n">
        <v>749891</v>
      </c>
      <c r="D90" s="25" t="n">
        <v>3610008</v>
      </c>
      <c r="E90" s="25" t="n">
        <v>1049590</v>
      </c>
      <c r="F90" s="25" t="n">
        <v>93879</v>
      </c>
      <c r="G90" s="25" t="n">
        <v>368841</v>
      </c>
      <c r="H90" s="25" t="n">
        <v>1533661</v>
      </c>
      <c r="I90" s="25" t="n">
        <v>149106</v>
      </c>
      <c r="J90" s="25" t="n">
        <v>0</v>
      </c>
      <c r="K90" s="25" t="n">
        <v>36074532</v>
      </c>
    </row>
    <row r="91" customFormat="false" ht="12" hidden="false" customHeight="true" outlineLevel="0" collapsed="false">
      <c r="A91" s="26" t="s">
        <v>22</v>
      </c>
      <c r="B91" s="25" t="n">
        <v>17172935</v>
      </c>
      <c r="C91" s="25" t="n">
        <v>258942</v>
      </c>
      <c r="D91" s="25" t="n">
        <v>597363</v>
      </c>
      <c r="E91" s="25" t="n">
        <v>12690</v>
      </c>
      <c r="F91" s="25" t="n">
        <v>31347</v>
      </c>
      <c r="G91" s="25" t="n">
        <v>4212</v>
      </c>
      <c r="H91" s="25" t="n">
        <v>921302</v>
      </c>
      <c r="I91" s="25" t="n">
        <v>227702</v>
      </c>
      <c r="J91" s="25" t="n">
        <v>0</v>
      </c>
      <c r="K91" s="25" t="n">
        <v>19226493</v>
      </c>
    </row>
    <row r="92" customFormat="false" ht="12" hidden="false" customHeight="true" outlineLevel="0" collapsed="false">
      <c r="A92" s="26" t="s">
        <v>23</v>
      </c>
      <c r="B92" s="25" t="n">
        <v>8412189</v>
      </c>
      <c r="C92" s="25" t="n">
        <v>289152</v>
      </c>
      <c r="D92" s="25" t="n">
        <v>7127390</v>
      </c>
      <c r="E92" s="25" t="n">
        <v>267910</v>
      </c>
      <c r="F92" s="25" t="n">
        <v>1422896</v>
      </c>
      <c r="G92" s="25" t="n">
        <v>2867191</v>
      </c>
      <c r="H92" s="25" t="n">
        <v>1289668</v>
      </c>
      <c r="I92" s="25" t="n">
        <v>3254136</v>
      </c>
      <c r="J92" s="25" t="n">
        <v>0</v>
      </c>
      <c r="K92" s="25" t="n">
        <v>24930532</v>
      </c>
    </row>
    <row r="93" customFormat="false" ht="12" hidden="false" customHeight="true" outlineLevel="0" collapsed="false">
      <c r="A93" s="26" t="s">
        <v>24</v>
      </c>
      <c r="B93" s="25" t="n">
        <v>0</v>
      </c>
      <c r="C93" s="25" t="n">
        <v>0</v>
      </c>
      <c r="D93" s="25" t="n">
        <v>0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</row>
    <row r="94" s="23" customFormat="true" ht="12" hidden="false" customHeight="true" outlineLevel="0" collapsed="false">
      <c r="A94" s="21" t="s">
        <v>25</v>
      </c>
      <c r="B94" s="22" t="n">
        <v>316182</v>
      </c>
      <c r="C94" s="22" t="n">
        <v>113891</v>
      </c>
      <c r="D94" s="22" t="n">
        <v>3464662</v>
      </c>
      <c r="E94" s="22" t="n">
        <v>992984</v>
      </c>
      <c r="F94" s="22" t="n">
        <v>1080</v>
      </c>
      <c r="G94" s="22" t="n">
        <v>246508</v>
      </c>
      <c r="H94" s="22" t="n">
        <v>17862</v>
      </c>
      <c r="I94" s="22" t="n">
        <v>0</v>
      </c>
      <c r="J94" s="22" t="n">
        <v>0</v>
      </c>
      <c r="K94" s="22" t="n">
        <v>5153169</v>
      </c>
    </row>
    <row r="95" s="23" customFormat="true" ht="12" hidden="false" customHeight="true" outlineLevel="0" collapsed="false">
      <c r="A95" s="26" t="s">
        <v>26</v>
      </c>
      <c r="B95" s="25" t="n">
        <v>316182</v>
      </c>
      <c r="C95" s="25" t="n">
        <v>103802</v>
      </c>
      <c r="D95" s="25" t="n">
        <v>3451146</v>
      </c>
      <c r="E95" s="25" t="n">
        <v>992984</v>
      </c>
      <c r="F95" s="25" t="n">
        <v>0</v>
      </c>
      <c r="G95" s="25" t="n">
        <v>192489</v>
      </c>
      <c r="H95" s="25" t="n">
        <v>17862</v>
      </c>
      <c r="I95" s="25" t="n">
        <v>0</v>
      </c>
      <c r="J95" s="25" t="n">
        <v>0</v>
      </c>
      <c r="K95" s="25" t="n">
        <v>5074465</v>
      </c>
    </row>
    <row r="96" s="23" customFormat="true" ht="12" hidden="false" customHeight="true" outlineLevel="0" collapsed="false">
      <c r="A96" s="26" t="s">
        <v>27</v>
      </c>
      <c r="B96" s="25" t="n">
        <v>0</v>
      </c>
      <c r="C96" s="25" t="n">
        <v>10089</v>
      </c>
      <c r="D96" s="25" t="n">
        <v>13515</v>
      </c>
      <c r="E96" s="25" t="n">
        <v>0</v>
      </c>
      <c r="F96" s="25" t="n">
        <v>1080</v>
      </c>
      <c r="G96" s="25" t="n">
        <v>54019</v>
      </c>
      <c r="H96" s="25" t="n">
        <v>0</v>
      </c>
      <c r="I96" s="25" t="n">
        <v>0</v>
      </c>
      <c r="J96" s="25" t="n">
        <v>0</v>
      </c>
      <c r="K96" s="25" t="n">
        <v>78703</v>
      </c>
    </row>
    <row r="97" s="23" customFormat="true" ht="12" hidden="false" customHeight="true" outlineLevel="0" collapsed="false">
      <c r="A97" s="21" t="s">
        <v>28</v>
      </c>
      <c r="B97" s="22" t="n">
        <v>36952702</v>
      </c>
      <c r="C97" s="22" t="n">
        <v>1005679</v>
      </c>
      <c r="D97" s="22" t="n">
        <v>2287474</v>
      </c>
      <c r="E97" s="22" t="n">
        <v>215161</v>
      </c>
      <c r="F97" s="22" t="n">
        <v>873618</v>
      </c>
      <c r="G97" s="22" t="n">
        <v>109551</v>
      </c>
      <c r="H97" s="22" t="n">
        <v>2271595</v>
      </c>
      <c r="I97" s="22" t="n">
        <v>99698</v>
      </c>
      <c r="J97" s="22" t="n">
        <v>0</v>
      </c>
      <c r="K97" s="22" t="n">
        <v>43815478</v>
      </c>
    </row>
    <row r="98" s="23" customFormat="true" ht="12" hidden="false" customHeight="true" outlineLevel="0" collapsed="false">
      <c r="A98" s="26" t="s">
        <v>29</v>
      </c>
      <c r="B98" s="25" t="n">
        <v>36240477</v>
      </c>
      <c r="C98" s="25" t="n">
        <v>1001604</v>
      </c>
      <c r="D98" s="25" t="n">
        <v>2136679</v>
      </c>
      <c r="E98" s="25" t="n">
        <v>197658</v>
      </c>
      <c r="F98" s="25" t="n">
        <v>873618</v>
      </c>
      <c r="G98" s="25" t="n">
        <v>109551</v>
      </c>
      <c r="H98" s="25" t="n">
        <v>2227251</v>
      </c>
      <c r="I98" s="25" t="n">
        <v>94203</v>
      </c>
      <c r="J98" s="25" t="n">
        <v>0</v>
      </c>
      <c r="K98" s="25" t="n">
        <v>42881041</v>
      </c>
    </row>
    <row r="99" s="23" customFormat="true" ht="12" hidden="false" customHeight="true" outlineLevel="0" collapsed="false">
      <c r="A99" s="26" t="s">
        <v>30</v>
      </c>
      <c r="B99" s="25" t="n">
        <v>0</v>
      </c>
      <c r="C99" s="25" t="n">
        <v>0</v>
      </c>
      <c r="D99" s="25" t="n">
        <v>3542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3542</v>
      </c>
    </row>
    <row r="100" customFormat="false" ht="12" hidden="false" customHeight="true" outlineLevel="0" collapsed="false">
      <c r="A100" s="26" t="s">
        <v>31</v>
      </c>
      <c r="B100" s="25" t="n">
        <v>712225</v>
      </c>
      <c r="C100" s="25" t="n">
        <v>4076</v>
      </c>
      <c r="D100" s="25" t="n">
        <v>147252</v>
      </c>
      <c r="E100" s="25" t="n">
        <v>17503</v>
      </c>
      <c r="F100" s="25" t="n">
        <v>0</v>
      </c>
      <c r="G100" s="25" t="n">
        <v>0</v>
      </c>
      <c r="H100" s="25" t="n">
        <v>44345</v>
      </c>
      <c r="I100" s="25" t="n">
        <v>5496</v>
      </c>
      <c r="J100" s="25" t="n">
        <v>0</v>
      </c>
      <c r="K100" s="25" t="n">
        <v>930897</v>
      </c>
    </row>
    <row r="101" s="23" customFormat="true" ht="12" hidden="false" customHeight="true" outlineLevel="0" collapsed="false">
      <c r="A101" s="21" t="s">
        <v>32</v>
      </c>
      <c r="B101" s="22" t="n">
        <v>13785838</v>
      </c>
      <c r="C101" s="22" t="n">
        <v>7275952</v>
      </c>
      <c r="D101" s="22" t="n">
        <v>37856054</v>
      </c>
      <c r="E101" s="22" t="n">
        <v>443298</v>
      </c>
      <c r="F101" s="22" t="n">
        <v>2926227</v>
      </c>
      <c r="G101" s="22" t="n">
        <v>5224031</v>
      </c>
      <c r="H101" s="22" t="n">
        <v>559180</v>
      </c>
      <c r="I101" s="22" t="n">
        <v>13117</v>
      </c>
      <c r="J101" s="22" t="n">
        <v>0</v>
      </c>
      <c r="K101" s="22" t="n">
        <v>68083697</v>
      </c>
    </row>
    <row r="102" customFormat="false" ht="12" hidden="false" customHeight="true" outlineLevel="0" collapsed="false">
      <c r="A102" s="26" t="s">
        <v>33</v>
      </c>
      <c r="B102" s="25" t="n">
        <v>2005851</v>
      </c>
      <c r="C102" s="25" t="n">
        <v>576268</v>
      </c>
      <c r="D102" s="25" t="n">
        <v>3223964</v>
      </c>
      <c r="E102" s="25" t="n">
        <v>136422</v>
      </c>
      <c r="F102" s="25" t="n">
        <v>352741</v>
      </c>
      <c r="G102" s="25" t="n">
        <v>763926</v>
      </c>
      <c r="H102" s="25" t="n">
        <v>42395</v>
      </c>
      <c r="I102" s="25" t="n">
        <v>342</v>
      </c>
      <c r="J102" s="25" t="n">
        <v>0</v>
      </c>
      <c r="K102" s="25" t="n">
        <v>7101909</v>
      </c>
    </row>
    <row r="103" customFormat="false" ht="12" hidden="false" customHeight="true" outlineLevel="0" collapsed="false">
      <c r="A103" s="26" t="s">
        <v>34</v>
      </c>
      <c r="B103" s="25" t="n">
        <v>1490140</v>
      </c>
      <c r="C103" s="25" t="n">
        <v>1058436</v>
      </c>
      <c r="D103" s="25" t="n">
        <v>5099221</v>
      </c>
      <c r="E103" s="25" t="n">
        <v>162639</v>
      </c>
      <c r="F103" s="25" t="n">
        <v>269715</v>
      </c>
      <c r="G103" s="25" t="n">
        <v>2590042</v>
      </c>
      <c r="H103" s="25" t="n">
        <v>86633</v>
      </c>
      <c r="I103" s="25" t="n">
        <v>0</v>
      </c>
      <c r="J103" s="25" t="n">
        <v>0</v>
      </c>
      <c r="K103" s="25" t="n">
        <v>10756826</v>
      </c>
    </row>
    <row r="104" customFormat="false" ht="12" hidden="false" customHeight="true" outlineLevel="0" collapsed="false">
      <c r="A104" s="26" t="s">
        <v>35</v>
      </c>
      <c r="B104" s="25" t="n">
        <v>35561</v>
      </c>
      <c r="C104" s="25" t="n">
        <v>506286</v>
      </c>
      <c r="D104" s="25" t="n">
        <v>3239337</v>
      </c>
      <c r="E104" s="25" t="n">
        <v>41747</v>
      </c>
      <c r="F104" s="25" t="n">
        <v>249149</v>
      </c>
      <c r="G104" s="25" t="n">
        <v>1111101</v>
      </c>
      <c r="H104" s="25" t="n">
        <v>3768</v>
      </c>
      <c r="I104" s="25" t="n">
        <v>0</v>
      </c>
      <c r="J104" s="25" t="n">
        <v>0</v>
      </c>
      <c r="K104" s="25" t="n">
        <v>5186949</v>
      </c>
    </row>
    <row r="105" customFormat="false" ht="12" hidden="false" customHeight="true" outlineLevel="0" collapsed="false">
      <c r="A105" s="26" t="s">
        <v>36</v>
      </c>
      <c r="B105" s="25" t="n">
        <v>0</v>
      </c>
      <c r="C105" s="25" t="n">
        <v>28135</v>
      </c>
      <c r="D105" s="25" t="n">
        <v>103577</v>
      </c>
      <c r="E105" s="25" t="n">
        <v>0</v>
      </c>
      <c r="F105" s="25" t="n">
        <v>41590</v>
      </c>
      <c r="G105" s="25" t="n">
        <v>328251</v>
      </c>
      <c r="H105" s="25" t="n">
        <v>0</v>
      </c>
      <c r="I105" s="25" t="n">
        <v>0</v>
      </c>
      <c r="J105" s="25" t="n">
        <v>0</v>
      </c>
      <c r="K105" s="25" t="n">
        <v>501553</v>
      </c>
    </row>
    <row r="106" customFormat="false" ht="12" hidden="false" customHeight="true" outlineLevel="0" collapsed="false">
      <c r="A106" s="26" t="s">
        <v>37</v>
      </c>
      <c r="B106" s="25" t="n">
        <v>10254285</v>
      </c>
      <c r="C106" s="25" t="n">
        <v>5106825</v>
      </c>
      <c r="D106" s="25" t="n">
        <v>26189954</v>
      </c>
      <c r="E106" s="25" t="n">
        <v>102490</v>
      </c>
      <c r="F106" s="25" t="n">
        <v>2013030</v>
      </c>
      <c r="G106" s="25" t="n">
        <v>430712</v>
      </c>
      <c r="H106" s="25" t="n">
        <v>426385</v>
      </c>
      <c r="I106" s="25" t="n">
        <v>12775</v>
      </c>
      <c r="J106" s="25" t="n">
        <v>0</v>
      </c>
      <c r="K106" s="25" t="n">
        <v>44536456</v>
      </c>
    </row>
    <row r="107" s="23" customFormat="true" ht="12" hidden="false" customHeight="true" outlineLevel="0" collapsed="false">
      <c r="A107" s="21" t="s">
        <v>38</v>
      </c>
      <c r="B107" s="22" t="n">
        <v>3857420</v>
      </c>
      <c r="C107" s="22" t="n">
        <v>295497</v>
      </c>
      <c r="D107" s="22" t="n">
        <v>4649198</v>
      </c>
      <c r="E107" s="22" t="n">
        <v>38579</v>
      </c>
      <c r="F107" s="22" t="n">
        <v>3293831</v>
      </c>
      <c r="G107" s="22" t="n">
        <v>946056</v>
      </c>
      <c r="H107" s="22" t="n">
        <v>187310</v>
      </c>
      <c r="I107" s="22" t="n">
        <v>44217</v>
      </c>
      <c r="J107" s="22" t="n">
        <v>0</v>
      </c>
      <c r="K107" s="22" t="n">
        <v>13312108</v>
      </c>
    </row>
    <row r="108" customFormat="false" ht="12" hidden="false" customHeight="true" outlineLevel="0" collapsed="false">
      <c r="A108" s="26" t="s">
        <v>39</v>
      </c>
      <c r="B108" s="25" t="n">
        <v>2538876</v>
      </c>
      <c r="C108" s="25" t="n">
        <v>127204</v>
      </c>
      <c r="D108" s="25" t="n">
        <v>1560323</v>
      </c>
      <c r="E108" s="25" t="n">
        <v>28777</v>
      </c>
      <c r="F108" s="25" t="n">
        <v>41951</v>
      </c>
      <c r="G108" s="25" t="n">
        <v>446585</v>
      </c>
      <c r="H108" s="25" t="n">
        <v>107315</v>
      </c>
      <c r="I108" s="25" t="n">
        <v>14264</v>
      </c>
      <c r="J108" s="25" t="n">
        <v>0</v>
      </c>
      <c r="K108" s="25" t="n">
        <v>4865295</v>
      </c>
    </row>
    <row r="109" customFormat="false" ht="12" hidden="false" customHeight="true" outlineLevel="0" collapsed="false">
      <c r="A109" s="26" t="s">
        <v>40</v>
      </c>
      <c r="B109" s="25" t="n">
        <v>1318545</v>
      </c>
      <c r="C109" s="25" t="n">
        <v>168293</v>
      </c>
      <c r="D109" s="25" t="n">
        <v>3088875</v>
      </c>
      <c r="E109" s="25" t="n">
        <v>9802</v>
      </c>
      <c r="F109" s="25" t="n">
        <v>3251880</v>
      </c>
      <c r="G109" s="25" t="n">
        <v>499471</v>
      </c>
      <c r="H109" s="25" t="n">
        <v>79995</v>
      </c>
      <c r="I109" s="25" t="n">
        <v>29953</v>
      </c>
      <c r="J109" s="25" t="n">
        <v>0</v>
      </c>
      <c r="K109" s="25" t="n">
        <v>8446814</v>
      </c>
    </row>
    <row r="110" s="23" customFormat="true" ht="12" hidden="false" customHeight="true" outlineLevel="0" collapsed="false">
      <c r="A110" s="21" t="s">
        <v>41</v>
      </c>
      <c r="B110" s="22" t="n">
        <v>1780912</v>
      </c>
      <c r="C110" s="22" t="n">
        <v>474181</v>
      </c>
      <c r="D110" s="22" t="n">
        <v>4598643</v>
      </c>
      <c r="E110" s="22" t="n">
        <v>10524</v>
      </c>
      <c r="F110" s="22" t="n">
        <v>1309418</v>
      </c>
      <c r="G110" s="22" t="n">
        <v>3908972</v>
      </c>
      <c r="H110" s="22" t="n">
        <v>39188</v>
      </c>
      <c r="I110" s="22" t="n">
        <v>43490</v>
      </c>
      <c r="J110" s="22" t="n">
        <v>0</v>
      </c>
      <c r="K110" s="22" t="n">
        <v>12165328</v>
      </c>
    </row>
    <row r="111" customFormat="false" ht="12" hidden="false" customHeight="true" outlineLevel="0" collapsed="false">
      <c r="A111" s="26" t="s">
        <v>42</v>
      </c>
      <c r="B111" s="25" t="n">
        <v>333957</v>
      </c>
      <c r="C111" s="25" t="n">
        <v>32941</v>
      </c>
      <c r="D111" s="25" t="n">
        <v>650589</v>
      </c>
      <c r="E111" s="25" t="n">
        <v>0</v>
      </c>
      <c r="F111" s="25" t="n">
        <v>77808</v>
      </c>
      <c r="G111" s="25" t="n">
        <v>320747</v>
      </c>
      <c r="H111" s="25" t="n">
        <v>1585</v>
      </c>
      <c r="I111" s="25" t="n">
        <v>0</v>
      </c>
      <c r="J111" s="25" t="n">
        <v>0</v>
      </c>
      <c r="K111" s="25" t="n">
        <v>1417627</v>
      </c>
    </row>
    <row r="112" customFormat="false" ht="12" hidden="false" customHeight="true" outlineLevel="0" collapsed="false">
      <c r="A112" s="26" t="s">
        <v>43</v>
      </c>
      <c r="B112" s="25" t="n">
        <v>1446956</v>
      </c>
      <c r="C112" s="25" t="n">
        <v>379852</v>
      </c>
      <c r="D112" s="25" t="n">
        <v>3706036</v>
      </c>
      <c r="E112" s="25" t="n">
        <v>10524</v>
      </c>
      <c r="F112" s="25" t="n">
        <v>645433</v>
      </c>
      <c r="G112" s="25" t="n">
        <v>3579068</v>
      </c>
      <c r="H112" s="25" t="n">
        <v>37603</v>
      </c>
      <c r="I112" s="25" t="n">
        <v>0</v>
      </c>
      <c r="J112" s="25" t="n">
        <v>0</v>
      </c>
      <c r="K112" s="25" t="n">
        <v>9805472</v>
      </c>
    </row>
    <row r="113" customFormat="false" ht="12" hidden="false" customHeight="true" outlineLevel="0" collapsed="false">
      <c r="A113" s="26" t="s">
        <v>44</v>
      </c>
      <c r="B113" s="25" t="n">
        <v>0</v>
      </c>
      <c r="C113" s="25" t="n">
        <v>61385</v>
      </c>
      <c r="D113" s="25" t="n">
        <v>242017</v>
      </c>
      <c r="E113" s="25" t="n">
        <v>0</v>
      </c>
      <c r="F113" s="25" t="n">
        <v>586176</v>
      </c>
      <c r="G113" s="25" t="n">
        <v>9157</v>
      </c>
      <c r="H113" s="25" t="n">
        <v>0</v>
      </c>
      <c r="I113" s="25" t="n">
        <v>43490</v>
      </c>
      <c r="J113" s="25" t="n">
        <v>0</v>
      </c>
      <c r="K113" s="25" t="n">
        <v>942225</v>
      </c>
    </row>
    <row r="114" s="23" customFormat="true" ht="12" hidden="false" customHeight="true" outlineLevel="0" collapsed="false">
      <c r="A114" s="21" t="s">
        <v>45</v>
      </c>
      <c r="B114" s="22" t="n">
        <v>54464</v>
      </c>
      <c r="C114" s="22" t="n">
        <v>246866</v>
      </c>
      <c r="D114" s="22" t="n">
        <v>3073590</v>
      </c>
      <c r="E114" s="22" t="n">
        <v>100033</v>
      </c>
      <c r="F114" s="22" t="n">
        <v>1091604</v>
      </c>
      <c r="G114" s="22" t="n">
        <v>229644</v>
      </c>
      <c r="H114" s="22" t="n">
        <v>3240</v>
      </c>
      <c r="I114" s="22" t="n">
        <v>32581</v>
      </c>
      <c r="J114" s="22" t="n">
        <v>0</v>
      </c>
      <c r="K114" s="22" t="n">
        <v>4832022</v>
      </c>
    </row>
    <row r="115" s="23" customFormat="true" ht="12" hidden="false" customHeight="true" outlineLevel="0" collapsed="false">
      <c r="A115" s="26" t="s">
        <v>46</v>
      </c>
      <c r="B115" s="25" t="n">
        <v>54464</v>
      </c>
      <c r="C115" s="25" t="n">
        <v>93253</v>
      </c>
      <c r="D115" s="25" t="n">
        <v>1422937</v>
      </c>
      <c r="E115" s="25" t="n">
        <v>74552</v>
      </c>
      <c r="F115" s="25" t="n">
        <v>551039</v>
      </c>
      <c r="G115" s="25" t="n">
        <v>227952</v>
      </c>
      <c r="H115" s="25" t="n">
        <v>3240</v>
      </c>
      <c r="I115" s="25" t="n">
        <v>0</v>
      </c>
      <c r="J115" s="25" t="n">
        <v>0</v>
      </c>
      <c r="K115" s="25" t="n">
        <v>2427437</v>
      </c>
    </row>
    <row r="116" s="23" customFormat="true" ht="12" hidden="false" customHeight="true" outlineLevel="0" collapsed="false">
      <c r="A116" s="26" t="s">
        <v>47</v>
      </c>
      <c r="B116" s="25" t="n">
        <v>0</v>
      </c>
      <c r="C116" s="25" t="n">
        <v>153611</v>
      </c>
      <c r="D116" s="25" t="n">
        <v>1650654</v>
      </c>
      <c r="E116" s="25" t="n">
        <v>25481</v>
      </c>
      <c r="F116" s="25" t="n">
        <v>540565</v>
      </c>
      <c r="G116" s="25" t="n">
        <v>1692</v>
      </c>
      <c r="H116" s="25" t="n">
        <v>0</v>
      </c>
      <c r="I116" s="25" t="n">
        <v>32581</v>
      </c>
      <c r="J116" s="25" t="n">
        <v>0</v>
      </c>
      <c r="K116" s="25" t="n">
        <v>2404584</v>
      </c>
    </row>
    <row r="117" s="23" customFormat="true" ht="12" hidden="false" customHeight="true" outlineLevel="0" collapsed="false">
      <c r="A117" s="21" t="s">
        <v>48</v>
      </c>
      <c r="B117" s="22" t="n">
        <v>13519349</v>
      </c>
      <c r="C117" s="22" t="n">
        <v>5309740</v>
      </c>
      <c r="D117" s="22" t="n">
        <v>41532736</v>
      </c>
      <c r="E117" s="22" t="n">
        <v>166195</v>
      </c>
      <c r="F117" s="22" t="n">
        <v>18179182</v>
      </c>
      <c r="G117" s="22" t="n">
        <v>20012873</v>
      </c>
      <c r="H117" s="22" t="n">
        <v>765450</v>
      </c>
      <c r="I117" s="22" t="n">
        <v>430848</v>
      </c>
      <c r="J117" s="22" t="n">
        <v>0</v>
      </c>
      <c r="K117" s="22" t="n">
        <v>99916373</v>
      </c>
    </row>
    <row r="118" customFormat="false" ht="12" hidden="false" customHeight="true" outlineLevel="0" collapsed="false">
      <c r="A118" s="26" t="s">
        <v>49</v>
      </c>
      <c r="B118" s="25" t="n">
        <v>11572334</v>
      </c>
      <c r="C118" s="25" t="n">
        <v>4244903</v>
      </c>
      <c r="D118" s="25" t="n">
        <v>9480538</v>
      </c>
      <c r="E118" s="25" t="n">
        <v>140030</v>
      </c>
      <c r="F118" s="25" t="n">
        <v>141793</v>
      </c>
      <c r="G118" s="25" t="n">
        <v>17804118</v>
      </c>
      <c r="H118" s="25" t="n">
        <v>665465</v>
      </c>
      <c r="I118" s="25" t="n">
        <v>252390</v>
      </c>
      <c r="J118" s="25" t="n">
        <v>0</v>
      </c>
      <c r="K118" s="25" t="n">
        <v>44301571</v>
      </c>
    </row>
    <row r="119" customFormat="false" ht="12" hidden="false" customHeight="true" outlineLevel="0" collapsed="false">
      <c r="A119" s="26" t="s">
        <v>50</v>
      </c>
      <c r="B119" s="25" t="n">
        <v>1229496</v>
      </c>
      <c r="C119" s="25" t="n">
        <v>1046087</v>
      </c>
      <c r="D119" s="25" t="n">
        <v>30984108</v>
      </c>
      <c r="E119" s="25" t="n">
        <v>17530</v>
      </c>
      <c r="F119" s="25" t="n">
        <v>212921</v>
      </c>
      <c r="G119" s="25" t="n">
        <v>1450497</v>
      </c>
      <c r="H119" s="25" t="n">
        <v>77494</v>
      </c>
      <c r="I119" s="25" t="n">
        <v>178457</v>
      </c>
      <c r="J119" s="25" t="n">
        <v>0</v>
      </c>
      <c r="K119" s="25" t="n">
        <v>35196590</v>
      </c>
    </row>
    <row r="120" customFormat="false" ht="12" hidden="false" customHeight="true" outlineLevel="0" collapsed="false">
      <c r="A120" s="26" t="s">
        <v>51</v>
      </c>
      <c r="B120" s="25" t="n">
        <v>717519</v>
      </c>
      <c r="C120" s="25" t="n">
        <v>18749</v>
      </c>
      <c r="D120" s="25" t="n">
        <v>1068089</v>
      </c>
      <c r="E120" s="25" t="n">
        <v>8635</v>
      </c>
      <c r="F120" s="25" t="n">
        <v>17824468</v>
      </c>
      <c r="G120" s="25" t="n">
        <v>758257</v>
      </c>
      <c r="H120" s="25" t="n">
        <v>22490</v>
      </c>
      <c r="I120" s="25" t="n">
        <v>0</v>
      </c>
      <c r="J120" s="25" t="n">
        <v>0</v>
      </c>
      <c r="K120" s="25" t="n">
        <v>20418207</v>
      </c>
    </row>
    <row r="121" s="23" customFormat="true" ht="12" hidden="false" customHeight="true" outlineLevel="0" collapsed="false">
      <c r="A121" s="21" t="s">
        <v>52</v>
      </c>
      <c r="B121" s="22" t="n">
        <v>27410159</v>
      </c>
      <c r="C121" s="22" t="n">
        <v>4275047</v>
      </c>
      <c r="D121" s="22" t="n">
        <v>138472940</v>
      </c>
      <c r="E121" s="22" t="n">
        <v>342703</v>
      </c>
      <c r="F121" s="22" t="n">
        <v>14143492</v>
      </c>
      <c r="G121" s="22" t="n">
        <v>9547073</v>
      </c>
      <c r="H121" s="22" t="n">
        <v>1548348</v>
      </c>
      <c r="I121" s="22" t="n">
        <v>2528579</v>
      </c>
      <c r="J121" s="22" t="n">
        <v>0</v>
      </c>
      <c r="K121" s="22" t="n">
        <v>198268341</v>
      </c>
    </row>
    <row r="122" customFormat="false" ht="12" hidden="false" customHeight="true" outlineLevel="0" collapsed="false">
      <c r="A122" s="26" t="s">
        <v>53</v>
      </c>
      <c r="B122" s="25" t="n">
        <v>9129856</v>
      </c>
      <c r="C122" s="25" t="n">
        <v>107268</v>
      </c>
      <c r="D122" s="25" t="n">
        <v>964786</v>
      </c>
      <c r="E122" s="25" t="n">
        <v>43654</v>
      </c>
      <c r="F122" s="25" t="n">
        <v>1488252</v>
      </c>
      <c r="G122" s="25" t="n">
        <v>2084958</v>
      </c>
      <c r="H122" s="25" t="n">
        <v>540986</v>
      </c>
      <c r="I122" s="25" t="n">
        <v>123847</v>
      </c>
      <c r="J122" s="25" t="n">
        <v>0</v>
      </c>
      <c r="K122" s="25" t="n">
        <v>14483607</v>
      </c>
    </row>
    <row r="123" customFormat="false" ht="12" hidden="false" customHeight="true" outlineLevel="0" collapsed="false">
      <c r="A123" s="26" t="s">
        <v>54</v>
      </c>
      <c r="B123" s="25" t="n">
        <v>858163</v>
      </c>
      <c r="C123" s="25" t="n">
        <v>15270</v>
      </c>
      <c r="D123" s="25" t="n">
        <v>75957</v>
      </c>
      <c r="E123" s="25" t="n">
        <v>9174</v>
      </c>
      <c r="F123" s="25" t="n">
        <v>71576</v>
      </c>
      <c r="G123" s="25" t="n">
        <v>560975</v>
      </c>
      <c r="H123" s="25" t="n">
        <v>58959</v>
      </c>
      <c r="I123" s="25" t="n">
        <v>6312</v>
      </c>
      <c r="J123" s="25" t="n">
        <v>0</v>
      </c>
      <c r="K123" s="25" t="n">
        <v>1656386</v>
      </c>
    </row>
    <row r="124" customFormat="false" ht="12" hidden="false" customHeight="true" outlineLevel="0" collapsed="false">
      <c r="A124" s="26" t="s">
        <v>55</v>
      </c>
      <c r="B124" s="25" t="n">
        <v>2596396</v>
      </c>
      <c r="C124" s="25" t="n">
        <v>1102659</v>
      </c>
      <c r="D124" s="25" t="n">
        <v>1981156</v>
      </c>
      <c r="E124" s="25" t="n">
        <v>39700</v>
      </c>
      <c r="F124" s="25" t="n">
        <v>3285854</v>
      </c>
      <c r="G124" s="25" t="n">
        <v>20</v>
      </c>
      <c r="H124" s="25" t="n">
        <v>126637</v>
      </c>
      <c r="I124" s="25" t="n">
        <v>1619478</v>
      </c>
      <c r="J124" s="25" t="n">
        <v>0</v>
      </c>
      <c r="K124" s="25" t="n">
        <v>10751900</v>
      </c>
    </row>
    <row r="125" customFormat="false" ht="12" hidden="false" customHeight="true" outlineLevel="0" collapsed="false">
      <c r="A125" s="26" t="s">
        <v>56</v>
      </c>
      <c r="B125" s="25" t="n">
        <v>1169695</v>
      </c>
      <c r="C125" s="25" t="n">
        <v>324536</v>
      </c>
      <c r="D125" s="25" t="n">
        <v>3753967</v>
      </c>
      <c r="E125" s="25" t="n">
        <v>36648</v>
      </c>
      <c r="F125" s="25" t="n">
        <v>99563</v>
      </c>
      <c r="G125" s="25" t="n">
        <v>4916522</v>
      </c>
      <c r="H125" s="25" t="n">
        <v>44886</v>
      </c>
      <c r="I125" s="25" t="n">
        <v>84393</v>
      </c>
      <c r="J125" s="25" t="n">
        <v>0</v>
      </c>
      <c r="K125" s="25" t="n">
        <v>10430210</v>
      </c>
    </row>
    <row r="126" customFormat="false" ht="12" hidden="false" customHeight="true" outlineLevel="0" collapsed="false">
      <c r="A126" s="26" t="s">
        <v>57</v>
      </c>
      <c r="B126" s="25" t="n">
        <v>8219726</v>
      </c>
      <c r="C126" s="25" t="n">
        <v>2181956</v>
      </c>
      <c r="D126" s="25" t="n">
        <v>126696897</v>
      </c>
      <c r="E126" s="25" t="n">
        <v>180699</v>
      </c>
      <c r="F126" s="25" t="n">
        <v>8812047</v>
      </c>
      <c r="G126" s="25" t="n">
        <v>777415</v>
      </c>
      <c r="H126" s="25" t="n">
        <v>548349</v>
      </c>
      <c r="I126" s="25" t="n">
        <v>687152</v>
      </c>
      <c r="J126" s="25" t="n">
        <v>0</v>
      </c>
      <c r="K126" s="25" t="n">
        <v>148104241</v>
      </c>
    </row>
    <row r="127" customFormat="false" ht="12" hidden="false" customHeight="true" outlineLevel="0" collapsed="false">
      <c r="A127" s="26" t="s">
        <v>58</v>
      </c>
      <c r="B127" s="25" t="n">
        <v>5436325</v>
      </c>
      <c r="C127" s="25" t="n">
        <v>543356</v>
      </c>
      <c r="D127" s="25" t="n">
        <v>5000174</v>
      </c>
      <c r="E127" s="25" t="n">
        <v>32830</v>
      </c>
      <c r="F127" s="25" t="n">
        <v>386202</v>
      </c>
      <c r="G127" s="25" t="n">
        <v>1207184</v>
      </c>
      <c r="H127" s="25" t="n">
        <v>228531</v>
      </c>
      <c r="I127" s="25" t="n">
        <v>7396</v>
      </c>
      <c r="J127" s="25" t="n">
        <v>0</v>
      </c>
      <c r="K127" s="25" t="n">
        <v>12841998</v>
      </c>
    </row>
    <row r="128" s="23" customFormat="true" ht="12" hidden="false" customHeight="true" outlineLevel="0" collapsed="false">
      <c r="A128" s="21" t="s">
        <v>59</v>
      </c>
      <c r="B128" s="22" t="n">
        <v>17690241</v>
      </c>
      <c r="C128" s="22" t="n">
        <v>1140791</v>
      </c>
      <c r="D128" s="22" t="n">
        <v>67287165</v>
      </c>
      <c r="E128" s="22" t="n">
        <v>562445</v>
      </c>
      <c r="F128" s="22" t="n">
        <v>13509130</v>
      </c>
      <c r="G128" s="22" t="n">
        <v>1781953</v>
      </c>
      <c r="H128" s="22" t="n">
        <v>635885</v>
      </c>
      <c r="I128" s="22" t="n">
        <v>322134</v>
      </c>
      <c r="J128" s="22" t="n">
        <v>0</v>
      </c>
      <c r="K128" s="22" t="n">
        <v>102929744</v>
      </c>
    </row>
    <row r="129" customFormat="false" ht="12" hidden="false" customHeight="true" outlineLevel="0" collapsed="false">
      <c r="A129" s="26" t="s">
        <v>60</v>
      </c>
      <c r="B129" s="25" t="n">
        <v>9504807</v>
      </c>
      <c r="C129" s="25" t="n">
        <v>346693</v>
      </c>
      <c r="D129" s="25" t="n">
        <v>7974091</v>
      </c>
      <c r="E129" s="25" t="n">
        <v>36299</v>
      </c>
      <c r="F129" s="25" t="n">
        <v>1996358</v>
      </c>
      <c r="G129" s="25" t="n">
        <v>210760</v>
      </c>
      <c r="H129" s="25" t="n">
        <v>130543</v>
      </c>
      <c r="I129" s="25" t="n">
        <v>87</v>
      </c>
      <c r="J129" s="25" t="n">
        <v>0</v>
      </c>
      <c r="K129" s="25" t="n">
        <v>20199638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391727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391727</v>
      </c>
    </row>
    <row r="131" customFormat="false" ht="12" hidden="false" customHeight="true" outlineLevel="0" collapsed="false">
      <c r="A131" s="26" t="s">
        <v>62</v>
      </c>
      <c r="B131" s="25" t="n">
        <v>112421</v>
      </c>
      <c r="C131" s="25" t="n">
        <v>3714</v>
      </c>
      <c r="D131" s="25" t="n">
        <v>387628</v>
      </c>
      <c r="E131" s="25" t="n">
        <v>22383</v>
      </c>
      <c r="F131" s="25" t="n">
        <v>39288</v>
      </c>
      <c r="G131" s="25" t="n">
        <v>11266</v>
      </c>
      <c r="H131" s="25" t="n">
        <v>8156</v>
      </c>
      <c r="I131" s="25" t="n">
        <v>140</v>
      </c>
      <c r="J131" s="25" t="n">
        <v>0</v>
      </c>
      <c r="K131" s="25" t="n">
        <v>584996</v>
      </c>
    </row>
    <row r="132" customFormat="false" ht="12" hidden="false" customHeight="true" outlineLevel="0" collapsed="false">
      <c r="A132" s="26" t="s">
        <v>63</v>
      </c>
      <c r="B132" s="25" t="n">
        <v>193495</v>
      </c>
      <c r="C132" s="25" t="n">
        <v>130250</v>
      </c>
      <c r="D132" s="25" t="n">
        <v>1661916</v>
      </c>
      <c r="E132" s="25" t="n">
        <v>59626</v>
      </c>
      <c r="F132" s="25" t="n">
        <v>97845</v>
      </c>
      <c r="G132" s="25" t="n">
        <v>129365</v>
      </c>
      <c r="H132" s="25" t="n">
        <v>10727</v>
      </c>
      <c r="I132" s="25" t="n">
        <v>20681</v>
      </c>
      <c r="J132" s="25" t="n">
        <v>0</v>
      </c>
      <c r="K132" s="25" t="n">
        <v>2303905</v>
      </c>
    </row>
    <row r="133" customFormat="false" ht="12" hidden="false" customHeight="true" outlineLevel="0" collapsed="false">
      <c r="A133" s="26" t="s">
        <v>64</v>
      </c>
      <c r="B133" s="25" t="n">
        <v>5612704</v>
      </c>
      <c r="C133" s="25" t="n">
        <v>525525</v>
      </c>
      <c r="D133" s="25" t="n">
        <v>54758933</v>
      </c>
      <c r="E133" s="25" t="n">
        <v>442592</v>
      </c>
      <c r="F133" s="25" t="n">
        <v>11335451</v>
      </c>
      <c r="G133" s="25" t="n">
        <v>127236</v>
      </c>
      <c r="H133" s="25" t="n">
        <v>323365</v>
      </c>
      <c r="I133" s="25" t="n">
        <v>277341</v>
      </c>
      <c r="J133" s="25" t="n">
        <v>0</v>
      </c>
      <c r="K133" s="25" t="n">
        <v>73403147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14484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14484</v>
      </c>
    </row>
    <row r="135" customFormat="false" ht="12" hidden="false" customHeight="true" outlineLevel="0" collapsed="false">
      <c r="A135" s="26" t="s">
        <v>66</v>
      </c>
      <c r="B135" s="25" t="n">
        <v>2266814</v>
      </c>
      <c r="C135" s="25" t="n">
        <v>134612</v>
      </c>
      <c r="D135" s="25" t="n">
        <v>2504595</v>
      </c>
      <c r="E135" s="25" t="n">
        <v>1546</v>
      </c>
      <c r="F135" s="25" t="n">
        <v>40191</v>
      </c>
      <c r="G135" s="25" t="n">
        <v>1303329</v>
      </c>
      <c r="H135" s="25" t="n">
        <v>163094</v>
      </c>
      <c r="I135" s="25" t="n">
        <v>23885</v>
      </c>
      <c r="J135" s="25" t="n">
        <v>0</v>
      </c>
      <c r="K135" s="25" t="n">
        <v>6438066</v>
      </c>
    </row>
    <row r="136" s="23" customFormat="true" ht="12" hidden="false" customHeight="true" outlineLevel="0" collapsed="false">
      <c r="A136" s="21" t="s">
        <v>67</v>
      </c>
      <c r="B136" s="22" t="n">
        <v>3887965</v>
      </c>
      <c r="C136" s="22" t="n">
        <v>79442</v>
      </c>
      <c r="D136" s="22" t="n">
        <v>988753</v>
      </c>
      <c r="E136" s="22" t="n">
        <v>16821</v>
      </c>
      <c r="F136" s="22" t="n">
        <v>279229</v>
      </c>
      <c r="G136" s="22" t="n">
        <v>644406</v>
      </c>
      <c r="H136" s="22" t="n">
        <v>196314</v>
      </c>
      <c r="I136" s="22" t="n">
        <v>0</v>
      </c>
      <c r="J136" s="22" t="n">
        <v>0</v>
      </c>
      <c r="K136" s="22" t="n">
        <v>6092930</v>
      </c>
    </row>
    <row r="137" s="23" customFormat="true" ht="12" hidden="false" customHeight="true" outlineLevel="0" collapsed="false">
      <c r="A137" s="26" t="s">
        <v>68</v>
      </c>
      <c r="B137" s="25" t="n">
        <v>193355</v>
      </c>
      <c r="C137" s="25" t="n">
        <v>6206</v>
      </c>
      <c r="D137" s="25" t="n">
        <v>60586</v>
      </c>
      <c r="E137" s="25" t="n">
        <v>0</v>
      </c>
      <c r="F137" s="25" t="n">
        <v>0</v>
      </c>
      <c r="G137" s="25" t="n">
        <v>0</v>
      </c>
      <c r="H137" s="25" t="n">
        <v>13643</v>
      </c>
      <c r="I137" s="25" t="n">
        <v>0</v>
      </c>
      <c r="J137" s="25" t="n">
        <v>0</v>
      </c>
      <c r="K137" s="25" t="n">
        <v>273790</v>
      </c>
    </row>
    <row r="138" s="23" customFormat="true" ht="12" hidden="false" customHeight="true" outlineLevel="0" collapsed="false">
      <c r="A138" s="26" t="s">
        <v>69</v>
      </c>
      <c r="B138" s="25" t="n">
        <v>413309</v>
      </c>
      <c r="C138" s="25" t="n">
        <v>8030</v>
      </c>
      <c r="D138" s="25" t="n">
        <v>311100</v>
      </c>
      <c r="E138" s="25" t="n">
        <v>0</v>
      </c>
      <c r="F138" s="25" t="n">
        <v>3330</v>
      </c>
      <c r="G138" s="25" t="n">
        <v>78558</v>
      </c>
      <c r="H138" s="25" t="n">
        <v>1339</v>
      </c>
      <c r="I138" s="25" t="n">
        <v>0</v>
      </c>
      <c r="J138" s="25" t="n">
        <v>0</v>
      </c>
      <c r="K138" s="25" t="n">
        <v>815666</v>
      </c>
    </row>
    <row r="139" s="23" customFormat="true" ht="12" hidden="false" customHeight="true" outlineLevel="0" collapsed="false">
      <c r="A139" s="26" t="s">
        <v>70</v>
      </c>
      <c r="B139" s="25" t="n">
        <v>64563</v>
      </c>
      <c r="C139" s="25" t="n">
        <v>4250</v>
      </c>
      <c r="D139" s="25" t="n">
        <v>152836</v>
      </c>
      <c r="E139" s="25" t="n">
        <v>0</v>
      </c>
      <c r="F139" s="25" t="n">
        <v>35645</v>
      </c>
      <c r="G139" s="25" t="n">
        <v>170293</v>
      </c>
      <c r="H139" s="25" t="n">
        <v>0</v>
      </c>
      <c r="I139" s="25" t="n">
        <v>0</v>
      </c>
      <c r="J139" s="25" t="n">
        <v>0</v>
      </c>
      <c r="K139" s="25" t="n">
        <v>427587</v>
      </c>
    </row>
    <row r="140" s="23" customFormat="true" ht="12" hidden="false" customHeight="true" outlineLevel="0" collapsed="false">
      <c r="A140" s="26" t="s">
        <v>71</v>
      </c>
      <c r="B140" s="25" t="n">
        <v>205539</v>
      </c>
      <c r="C140" s="25" t="n">
        <v>50806</v>
      </c>
      <c r="D140" s="25" t="n">
        <v>190575</v>
      </c>
      <c r="E140" s="25" t="n">
        <v>7067</v>
      </c>
      <c r="F140" s="25" t="n">
        <v>122541</v>
      </c>
      <c r="G140" s="25" t="n">
        <v>134756</v>
      </c>
      <c r="H140" s="25" t="n">
        <v>9598</v>
      </c>
      <c r="I140" s="25" t="n">
        <v>0</v>
      </c>
      <c r="J140" s="25" t="n">
        <v>0</v>
      </c>
      <c r="K140" s="25" t="n">
        <v>720882</v>
      </c>
    </row>
    <row r="141" s="23" customFormat="true" ht="12" hidden="false" customHeight="true" outlineLevel="0" collapsed="false">
      <c r="A141" s="26" t="s">
        <v>72</v>
      </c>
      <c r="B141" s="25" t="n">
        <v>3011199</v>
      </c>
      <c r="C141" s="25" t="n">
        <v>8742</v>
      </c>
      <c r="D141" s="25" t="n">
        <v>147819</v>
      </c>
      <c r="E141" s="25" t="n">
        <v>9754</v>
      </c>
      <c r="F141" s="25" t="n">
        <v>61586</v>
      </c>
      <c r="G141" s="25" t="n">
        <v>41514</v>
      </c>
      <c r="H141" s="25" t="n">
        <v>171734</v>
      </c>
      <c r="I141" s="25" t="n">
        <v>0</v>
      </c>
      <c r="J141" s="25" t="n">
        <v>0</v>
      </c>
      <c r="K141" s="25" t="n">
        <v>3452348</v>
      </c>
    </row>
    <row r="142" s="23" customFormat="true" ht="12" hidden="false" customHeight="true" outlineLevel="0" collapsed="false">
      <c r="A142" s="26" t="s">
        <v>73</v>
      </c>
      <c r="B142" s="25" t="n">
        <v>0</v>
      </c>
      <c r="C142" s="25" t="n">
        <v>80</v>
      </c>
      <c r="D142" s="25" t="n">
        <v>2519</v>
      </c>
      <c r="E142" s="25" t="n">
        <v>0</v>
      </c>
      <c r="F142" s="25" t="n">
        <v>2410</v>
      </c>
      <c r="G142" s="25" t="n">
        <v>197555</v>
      </c>
      <c r="H142" s="25" t="n">
        <v>0</v>
      </c>
      <c r="I142" s="25" t="n">
        <v>0</v>
      </c>
      <c r="J142" s="25" t="n">
        <v>0</v>
      </c>
      <c r="K142" s="25" t="n">
        <v>202564</v>
      </c>
    </row>
    <row r="143" s="23" customFormat="true" ht="12" hidden="false" customHeight="true" outlineLevel="0" collapsed="false">
      <c r="A143" s="26" t="s">
        <v>74</v>
      </c>
      <c r="B143" s="25" t="n">
        <v>0</v>
      </c>
      <c r="C143" s="25" t="n">
        <v>1330</v>
      </c>
      <c r="D143" s="25" t="n">
        <v>123316</v>
      </c>
      <c r="E143" s="25" t="n">
        <v>0</v>
      </c>
      <c r="F143" s="25" t="n">
        <v>53716</v>
      </c>
      <c r="G143" s="25" t="n">
        <v>21730</v>
      </c>
      <c r="H143" s="25" t="n">
        <v>0</v>
      </c>
      <c r="I143" s="25" t="n">
        <v>0</v>
      </c>
      <c r="J143" s="25" t="n">
        <v>0</v>
      </c>
      <c r="K143" s="25" t="n">
        <v>200092</v>
      </c>
    </row>
    <row r="144" s="23" customFormat="true" ht="12" hidden="false" customHeight="true" outlineLevel="0" collapsed="false">
      <c r="A144" s="21" t="s">
        <v>75</v>
      </c>
      <c r="B144" s="22" t="n">
        <v>1216407</v>
      </c>
      <c r="C144" s="22" t="n">
        <v>5316346</v>
      </c>
      <c r="D144" s="22" t="n">
        <v>3805776</v>
      </c>
      <c r="E144" s="22" t="n">
        <v>13943839</v>
      </c>
      <c r="F144" s="22" t="n">
        <v>1186224</v>
      </c>
      <c r="G144" s="22" t="n">
        <v>1293448</v>
      </c>
      <c r="H144" s="22" t="n">
        <v>553837</v>
      </c>
      <c r="I144" s="22" t="n">
        <v>32346</v>
      </c>
      <c r="J144" s="22" t="n">
        <v>0</v>
      </c>
      <c r="K144" s="22" t="n">
        <v>27348223</v>
      </c>
    </row>
    <row r="145" s="23" customFormat="true" ht="12" hidden="false" customHeight="true" outlineLevel="0" collapsed="false">
      <c r="A145" s="26" t="s">
        <v>76</v>
      </c>
      <c r="B145" s="25" t="n">
        <v>39891</v>
      </c>
      <c r="C145" s="25" t="n">
        <v>23486</v>
      </c>
      <c r="D145" s="25" t="n">
        <v>69731</v>
      </c>
      <c r="E145" s="25" t="n">
        <v>0</v>
      </c>
      <c r="F145" s="25" t="n">
        <v>49402</v>
      </c>
      <c r="G145" s="25" t="n">
        <v>746264</v>
      </c>
      <c r="H145" s="25" t="n">
        <v>415659</v>
      </c>
      <c r="I145" s="25" t="n">
        <v>0</v>
      </c>
      <c r="J145" s="25" t="n">
        <v>0</v>
      </c>
      <c r="K145" s="25" t="n">
        <v>1344433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6" t="s">
        <v>78</v>
      </c>
      <c r="B147" s="25" t="n">
        <v>104424</v>
      </c>
      <c r="C147" s="25" t="n">
        <v>91898</v>
      </c>
      <c r="D147" s="25" t="n">
        <v>3506160</v>
      </c>
      <c r="E147" s="25" t="n">
        <v>13754721</v>
      </c>
      <c r="F147" s="25" t="n">
        <v>24912</v>
      </c>
      <c r="G147" s="25" t="n">
        <v>135588</v>
      </c>
      <c r="H147" s="25" t="n">
        <v>63288</v>
      </c>
      <c r="I147" s="25" t="n">
        <v>0</v>
      </c>
      <c r="J147" s="25" t="n">
        <v>0</v>
      </c>
      <c r="K147" s="25" t="n">
        <v>17680991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0</v>
      </c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</row>
    <row r="149" s="23" customFormat="true" ht="12" hidden="false" customHeight="true" outlineLevel="0" collapsed="false">
      <c r="A149" s="26" t="s">
        <v>80</v>
      </c>
      <c r="B149" s="25" t="n">
        <v>884537</v>
      </c>
      <c r="C149" s="25" t="n">
        <v>4931854</v>
      </c>
      <c r="D149" s="25" t="n">
        <v>105594</v>
      </c>
      <c r="E149" s="25" t="n">
        <v>62171</v>
      </c>
      <c r="F149" s="25" t="n">
        <v>0</v>
      </c>
      <c r="G149" s="25" t="n">
        <v>30588</v>
      </c>
      <c r="H149" s="25" t="n">
        <v>60652</v>
      </c>
      <c r="I149" s="25" t="n">
        <v>0</v>
      </c>
      <c r="J149" s="25" t="n">
        <v>0</v>
      </c>
      <c r="K149" s="25" t="n">
        <v>6075396</v>
      </c>
    </row>
    <row r="150" s="23" customFormat="true" ht="12" hidden="false" customHeight="true" outlineLevel="0" collapsed="false">
      <c r="A150" s="26" t="s">
        <v>81</v>
      </c>
      <c r="B150" s="25" t="n">
        <v>187555</v>
      </c>
      <c r="C150" s="25" t="n">
        <v>269109</v>
      </c>
      <c r="D150" s="25" t="n">
        <v>124291</v>
      </c>
      <c r="E150" s="25" t="n">
        <v>126947</v>
      </c>
      <c r="F150" s="25" t="n">
        <v>1111910</v>
      </c>
      <c r="G150" s="25" t="n">
        <v>381008</v>
      </c>
      <c r="H150" s="25" t="n">
        <v>14237</v>
      </c>
      <c r="I150" s="25" t="n">
        <v>32346</v>
      </c>
      <c r="J150" s="25" t="n">
        <v>0</v>
      </c>
      <c r="K150" s="25" t="n">
        <v>2247403</v>
      </c>
    </row>
    <row r="151" s="23" customFormat="true" ht="12" hidden="false" customHeight="true" outlineLevel="0" collapsed="false">
      <c r="A151" s="21" t="s">
        <v>11</v>
      </c>
      <c r="B151" s="22" t="n">
        <v>262001670</v>
      </c>
      <c r="C151" s="22" t="n">
        <v>32214011</v>
      </c>
      <c r="D151" s="22" t="n">
        <v>367884890</v>
      </c>
      <c r="E151" s="22" t="n">
        <v>19069255</v>
      </c>
      <c r="F151" s="22" t="n">
        <v>64248058</v>
      </c>
      <c r="G151" s="22" t="n">
        <v>58725085</v>
      </c>
      <c r="H151" s="22" t="n">
        <v>17103006</v>
      </c>
      <c r="I151" s="22" t="n">
        <v>12187950</v>
      </c>
      <c r="J151" s="22" t="n">
        <v>0</v>
      </c>
      <c r="K151" s="22" t="n">
        <v>833433925</v>
      </c>
    </row>
    <row r="152" s="23" customFormat="true" ht="12" hidden="false" customHeight="true" outlineLevel="0" collapsed="false">
      <c r="A152" s="26" t="s">
        <v>82</v>
      </c>
      <c r="B152" s="22" t="n">
        <v>0</v>
      </c>
      <c r="C152" s="22" t="n">
        <v>159564</v>
      </c>
      <c r="D152" s="22" t="n">
        <v>0</v>
      </c>
      <c r="E152" s="22" t="n">
        <v>0</v>
      </c>
      <c r="F152" s="22" t="n">
        <v>8998389</v>
      </c>
      <c r="G152" s="22" t="n">
        <v>0</v>
      </c>
      <c r="H152" s="22" t="n">
        <v>0</v>
      </c>
      <c r="I152" s="22" t="n">
        <v>3075372</v>
      </c>
      <c r="J152" s="22" t="n">
        <v>0</v>
      </c>
      <c r="K152" s="22" t="n">
        <v>12233325</v>
      </c>
    </row>
    <row r="153" s="23" customFormat="true" ht="12" hidden="false" customHeight="true" outlineLevel="0" collapsed="false">
      <c r="A153" s="21" t="s">
        <v>83</v>
      </c>
      <c r="B153" s="22" t="n">
        <v>262001670</v>
      </c>
      <c r="C153" s="22" t="n">
        <v>32373575</v>
      </c>
      <c r="D153" s="22" t="n">
        <v>367884890</v>
      </c>
      <c r="E153" s="22" t="n">
        <v>19069255</v>
      </c>
      <c r="F153" s="22" t="n">
        <v>73246447</v>
      </c>
      <c r="G153" s="22" t="n">
        <v>58725085</v>
      </c>
      <c r="H153" s="22" t="n">
        <v>17103006</v>
      </c>
      <c r="I153" s="22" t="n">
        <v>15263322</v>
      </c>
      <c r="J153" s="22" t="n">
        <v>0</v>
      </c>
      <c r="K153" s="22" t="n">
        <v>845667250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11866335</v>
      </c>
      <c r="C157" s="22" t="n">
        <v>3634450</v>
      </c>
      <c r="D157" s="22" t="n">
        <v>29807120</v>
      </c>
      <c r="E157" s="22" t="n">
        <v>1189010</v>
      </c>
      <c r="F157" s="22" t="n">
        <v>3153211</v>
      </c>
      <c r="G157" s="22" t="n">
        <v>362285</v>
      </c>
      <c r="H157" s="22" t="n">
        <v>1591508</v>
      </c>
      <c r="I157" s="22" t="n">
        <v>10936051</v>
      </c>
      <c r="J157" s="22" t="n">
        <v>0</v>
      </c>
      <c r="K157" s="22" t="n">
        <v>62539970</v>
      </c>
    </row>
    <row r="158" customFormat="false" ht="12" hidden="false" customHeight="true" outlineLevel="0" collapsed="false">
      <c r="A158" s="24" t="s">
        <v>15</v>
      </c>
      <c r="B158" s="25" t="n">
        <v>449251</v>
      </c>
      <c r="C158" s="25" t="n">
        <v>225257</v>
      </c>
      <c r="D158" s="25" t="n">
        <v>3451057</v>
      </c>
      <c r="E158" s="25" t="n">
        <v>27296</v>
      </c>
      <c r="F158" s="25" t="n">
        <v>534947</v>
      </c>
      <c r="G158" s="25" t="n">
        <v>1944</v>
      </c>
      <c r="H158" s="25" t="n">
        <v>167875</v>
      </c>
      <c r="I158" s="25" t="n">
        <v>174585</v>
      </c>
      <c r="J158" s="25" t="n">
        <v>0</v>
      </c>
      <c r="K158" s="25" t="n">
        <v>5032212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39552</v>
      </c>
      <c r="E159" s="25" t="n">
        <v>0</v>
      </c>
      <c r="F159" s="25" t="n">
        <v>0</v>
      </c>
      <c r="G159" s="25" t="n">
        <v>0</v>
      </c>
      <c r="H159" s="25" t="n">
        <v>84</v>
      </c>
      <c r="I159" s="25" t="n">
        <v>0</v>
      </c>
      <c r="J159" s="25" t="n">
        <v>0</v>
      </c>
      <c r="K159" s="25" t="n">
        <v>39636</v>
      </c>
    </row>
    <row r="160" customFormat="false" ht="12" hidden="false" customHeight="true" outlineLevel="0" collapsed="false">
      <c r="A160" s="26" t="s">
        <v>17</v>
      </c>
      <c r="B160" s="25" t="n">
        <v>6119671</v>
      </c>
      <c r="C160" s="25" t="n">
        <v>1363843</v>
      </c>
      <c r="D160" s="25" t="n">
        <v>6399178</v>
      </c>
      <c r="E160" s="25" t="n">
        <v>327401</v>
      </c>
      <c r="F160" s="25" t="n">
        <v>1129891</v>
      </c>
      <c r="G160" s="25" t="n">
        <v>31185</v>
      </c>
      <c r="H160" s="25" t="n">
        <v>478184</v>
      </c>
      <c r="I160" s="25" t="n">
        <v>772140</v>
      </c>
      <c r="J160" s="25" t="n">
        <v>0</v>
      </c>
      <c r="K160" s="25" t="n">
        <v>16621493</v>
      </c>
    </row>
    <row r="161" customFormat="false" ht="12" hidden="false" customHeight="true" outlineLevel="0" collapsed="false">
      <c r="A161" s="26" t="s">
        <v>18</v>
      </c>
      <c r="B161" s="25" t="n">
        <v>1003632</v>
      </c>
      <c r="C161" s="25" t="n">
        <v>372837</v>
      </c>
      <c r="D161" s="25" t="n">
        <v>1847186</v>
      </c>
      <c r="E161" s="25" t="n">
        <v>16797</v>
      </c>
      <c r="F161" s="25" t="n">
        <v>330292</v>
      </c>
      <c r="G161" s="25" t="n">
        <v>171005</v>
      </c>
      <c r="H161" s="25" t="n">
        <v>116260</v>
      </c>
      <c r="I161" s="25" t="n">
        <v>5179489</v>
      </c>
      <c r="J161" s="25" t="n">
        <v>0</v>
      </c>
      <c r="K161" s="25" t="n">
        <v>9037498</v>
      </c>
    </row>
    <row r="162" customFormat="false" ht="12" hidden="false" customHeight="true" outlineLevel="0" collapsed="false">
      <c r="A162" s="26" t="s">
        <v>19</v>
      </c>
      <c r="B162" s="25" t="n">
        <v>336335</v>
      </c>
      <c r="C162" s="25" t="n">
        <v>77441</v>
      </c>
      <c r="D162" s="25" t="n">
        <v>2882665</v>
      </c>
      <c r="E162" s="25" t="n">
        <v>1938</v>
      </c>
      <c r="F162" s="25" t="n">
        <v>565076</v>
      </c>
      <c r="G162" s="25" t="n">
        <v>0</v>
      </c>
      <c r="H162" s="25" t="n">
        <v>268982</v>
      </c>
      <c r="I162" s="25" t="n">
        <v>816627</v>
      </c>
      <c r="J162" s="25" t="n">
        <v>0</v>
      </c>
      <c r="K162" s="25" t="n">
        <v>4949064</v>
      </c>
    </row>
    <row r="163" customFormat="false" ht="12" hidden="false" customHeight="true" outlineLevel="0" collapsed="false">
      <c r="A163" s="26" t="s">
        <v>20</v>
      </c>
      <c r="B163" s="25" t="n">
        <v>86892</v>
      </c>
      <c r="C163" s="25" t="n">
        <v>529785</v>
      </c>
      <c r="D163" s="25" t="n">
        <v>3626442</v>
      </c>
      <c r="E163" s="25" t="n">
        <v>384796</v>
      </c>
      <c r="F163" s="25" t="n">
        <v>90821</v>
      </c>
      <c r="G163" s="25" t="n">
        <v>51829</v>
      </c>
      <c r="H163" s="25" t="n">
        <v>63986</v>
      </c>
      <c r="I163" s="25" t="n">
        <v>700874</v>
      </c>
      <c r="J163" s="25" t="n">
        <v>0</v>
      </c>
      <c r="K163" s="25" t="n">
        <v>5535425</v>
      </c>
    </row>
    <row r="164" customFormat="false" ht="12" hidden="false" customHeight="true" outlineLevel="0" collapsed="false">
      <c r="A164" s="26" t="s">
        <v>21</v>
      </c>
      <c r="B164" s="25" t="n">
        <v>1051388</v>
      </c>
      <c r="C164" s="25" t="n">
        <v>627529</v>
      </c>
      <c r="D164" s="25" t="n">
        <v>7284451</v>
      </c>
      <c r="E164" s="25" t="n">
        <v>288226</v>
      </c>
      <c r="F164" s="25" t="n">
        <v>153278</v>
      </c>
      <c r="G164" s="25" t="n">
        <v>0</v>
      </c>
      <c r="H164" s="25" t="n">
        <v>121137</v>
      </c>
      <c r="I164" s="25" t="n">
        <v>139812</v>
      </c>
      <c r="J164" s="25" t="n">
        <v>0</v>
      </c>
      <c r="K164" s="25" t="n">
        <v>9665821</v>
      </c>
    </row>
    <row r="165" customFormat="false" ht="12" hidden="false" customHeight="true" outlineLevel="0" collapsed="false">
      <c r="A165" s="26" t="s">
        <v>22</v>
      </c>
      <c r="B165" s="25" t="n">
        <v>479327</v>
      </c>
      <c r="C165" s="25" t="n">
        <v>181119</v>
      </c>
      <c r="D165" s="25" t="n">
        <v>290333</v>
      </c>
      <c r="E165" s="25" t="n">
        <v>7079</v>
      </c>
      <c r="F165" s="25" t="n">
        <v>36351</v>
      </c>
      <c r="G165" s="25" t="n">
        <v>0</v>
      </c>
      <c r="H165" s="25" t="n">
        <v>80288</v>
      </c>
      <c r="I165" s="25" t="n">
        <v>27791</v>
      </c>
      <c r="J165" s="25" t="n">
        <v>0</v>
      </c>
      <c r="K165" s="25" t="n">
        <v>1102288</v>
      </c>
    </row>
    <row r="166" customFormat="false" ht="12" hidden="false" customHeight="true" outlineLevel="0" collapsed="false">
      <c r="A166" s="26" t="s">
        <v>86</v>
      </c>
      <c r="B166" s="25" t="n">
        <v>2339841</v>
      </c>
      <c r="C166" s="25" t="n">
        <v>256635</v>
      </c>
      <c r="D166" s="25" t="n">
        <v>4025811</v>
      </c>
      <c r="E166" s="25" t="n">
        <v>135478</v>
      </c>
      <c r="F166" s="25" t="n">
        <v>312556</v>
      </c>
      <c r="G166" s="25" t="n">
        <v>106322</v>
      </c>
      <c r="H166" s="25" t="n">
        <v>294794</v>
      </c>
      <c r="I166" s="25" t="n">
        <v>3124734</v>
      </c>
      <c r="J166" s="25" t="n">
        <v>0</v>
      </c>
      <c r="K166" s="25" t="n">
        <v>10596171</v>
      </c>
    </row>
    <row r="167" s="23" customFormat="true" ht="12" hidden="false" customHeight="true" outlineLevel="0" collapsed="false">
      <c r="A167" s="21" t="s">
        <v>25</v>
      </c>
      <c r="B167" s="22" t="n">
        <v>10329</v>
      </c>
      <c r="C167" s="22" t="n">
        <v>110624</v>
      </c>
      <c r="D167" s="22" t="n">
        <v>3249720</v>
      </c>
      <c r="E167" s="22" t="n">
        <v>1370429</v>
      </c>
      <c r="F167" s="22" t="n">
        <v>529</v>
      </c>
      <c r="G167" s="22" t="n">
        <v>0</v>
      </c>
      <c r="H167" s="22" t="n">
        <v>1151</v>
      </c>
      <c r="I167" s="22" t="n">
        <v>0</v>
      </c>
      <c r="J167" s="22" t="n">
        <v>0</v>
      </c>
      <c r="K167" s="22" t="n">
        <v>4742782</v>
      </c>
    </row>
    <row r="168" s="23" customFormat="true" ht="12" hidden="false" customHeight="true" outlineLevel="0" collapsed="false">
      <c r="A168" s="26" t="s">
        <v>26</v>
      </c>
      <c r="B168" s="25" t="n">
        <v>10329</v>
      </c>
      <c r="C168" s="25" t="n">
        <v>100414</v>
      </c>
      <c r="D168" s="25" t="n">
        <v>3242036</v>
      </c>
      <c r="E168" s="25" t="n">
        <v>1370429</v>
      </c>
      <c r="F168" s="25" t="n">
        <v>298</v>
      </c>
      <c r="G168" s="25" t="n">
        <v>0</v>
      </c>
      <c r="H168" s="25" t="n">
        <v>1151</v>
      </c>
      <c r="I168" s="25" t="n">
        <v>0</v>
      </c>
      <c r="J168" s="25" t="n">
        <v>0</v>
      </c>
      <c r="K168" s="25" t="n">
        <v>4724657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10210</v>
      </c>
      <c r="D169" s="25" t="n">
        <v>7684</v>
      </c>
      <c r="E169" s="25" t="n">
        <v>0</v>
      </c>
      <c r="F169" s="25" t="n">
        <v>231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18125</v>
      </c>
    </row>
    <row r="170" s="23" customFormat="true" ht="12" hidden="false" customHeight="true" outlineLevel="0" collapsed="false">
      <c r="A170" s="21" t="s">
        <v>28</v>
      </c>
      <c r="B170" s="22" t="n">
        <v>1220534</v>
      </c>
      <c r="C170" s="22" t="n">
        <v>843071</v>
      </c>
      <c r="D170" s="22" t="n">
        <v>2110650</v>
      </c>
      <c r="E170" s="22" t="n">
        <v>60567</v>
      </c>
      <c r="F170" s="22" t="n">
        <v>416332</v>
      </c>
      <c r="G170" s="22" t="n">
        <v>0</v>
      </c>
      <c r="H170" s="22" t="n">
        <v>165493</v>
      </c>
      <c r="I170" s="22" t="n">
        <v>31201</v>
      </c>
      <c r="J170" s="22" t="n">
        <v>0</v>
      </c>
      <c r="K170" s="22" t="n">
        <v>4847848</v>
      </c>
    </row>
    <row r="171" s="23" customFormat="true" ht="12" hidden="false" customHeight="true" outlineLevel="0" collapsed="false">
      <c r="A171" s="26" t="s">
        <v>29</v>
      </c>
      <c r="B171" s="25" t="n">
        <v>1208155</v>
      </c>
      <c r="C171" s="25" t="n">
        <v>841585</v>
      </c>
      <c r="D171" s="25" t="n">
        <v>1975235</v>
      </c>
      <c r="E171" s="25" t="n">
        <v>56751</v>
      </c>
      <c r="F171" s="25" t="n">
        <v>416227</v>
      </c>
      <c r="G171" s="25" t="n">
        <v>0</v>
      </c>
      <c r="H171" s="25" t="n">
        <v>161898</v>
      </c>
      <c r="I171" s="25" t="n">
        <v>30049</v>
      </c>
      <c r="J171" s="25" t="n">
        <v>0</v>
      </c>
      <c r="K171" s="25" t="n">
        <v>4689900</v>
      </c>
    </row>
    <row r="172" s="23" customFormat="true" ht="12" hidden="false" customHeight="true" outlineLevel="0" collapsed="false">
      <c r="A172" s="26" t="s">
        <v>30</v>
      </c>
      <c r="B172" s="25" t="n">
        <v>0</v>
      </c>
      <c r="C172" s="25" t="n">
        <v>0</v>
      </c>
      <c r="D172" s="25" t="n">
        <v>3496</v>
      </c>
      <c r="E172" s="25" t="n">
        <v>0</v>
      </c>
      <c r="F172" s="25" t="n">
        <v>105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3601</v>
      </c>
    </row>
    <row r="173" s="23" customFormat="true" ht="12" hidden="false" customHeight="true" outlineLevel="0" collapsed="false">
      <c r="A173" s="26" t="s">
        <v>31</v>
      </c>
      <c r="B173" s="25" t="n">
        <v>12379</v>
      </c>
      <c r="C173" s="25" t="n">
        <v>1486</v>
      </c>
      <c r="D173" s="25" t="n">
        <v>131921</v>
      </c>
      <c r="E173" s="25" t="n">
        <v>3817</v>
      </c>
      <c r="F173" s="25" t="n">
        <v>0</v>
      </c>
      <c r="G173" s="25" t="n">
        <v>0</v>
      </c>
      <c r="H173" s="25" t="n">
        <v>3595</v>
      </c>
      <c r="I173" s="25" t="n">
        <v>1151</v>
      </c>
      <c r="J173" s="25" t="n">
        <v>0</v>
      </c>
      <c r="K173" s="25" t="n">
        <v>154349</v>
      </c>
    </row>
    <row r="174" s="23" customFormat="true" ht="12" hidden="false" customHeight="true" outlineLevel="0" collapsed="false">
      <c r="A174" s="21" t="s">
        <v>32</v>
      </c>
      <c r="B174" s="22" t="n">
        <v>491337</v>
      </c>
      <c r="C174" s="22" t="n">
        <v>4340977</v>
      </c>
      <c r="D174" s="22" t="n">
        <v>19212618</v>
      </c>
      <c r="E174" s="22" t="n">
        <v>76568</v>
      </c>
      <c r="F174" s="22" t="n">
        <v>3067448</v>
      </c>
      <c r="G174" s="22" t="n">
        <v>13516</v>
      </c>
      <c r="H174" s="22" t="n">
        <v>84008</v>
      </c>
      <c r="I174" s="22" t="n">
        <v>1738949</v>
      </c>
      <c r="J174" s="22" t="n">
        <v>0</v>
      </c>
      <c r="K174" s="22" t="n">
        <v>29025421</v>
      </c>
    </row>
    <row r="175" customFormat="false" ht="12" hidden="false" customHeight="true" outlineLevel="0" collapsed="false">
      <c r="A175" s="26" t="s">
        <v>33</v>
      </c>
      <c r="B175" s="25" t="n">
        <v>77965</v>
      </c>
      <c r="C175" s="25" t="n">
        <v>510145</v>
      </c>
      <c r="D175" s="25" t="n">
        <v>1489156</v>
      </c>
      <c r="E175" s="25" t="n">
        <v>39850</v>
      </c>
      <c r="F175" s="25" t="n">
        <v>161963</v>
      </c>
      <c r="G175" s="25" t="n">
        <v>0</v>
      </c>
      <c r="H175" s="25" t="n">
        <v>1452</v>
      </c>
      <c r="I175" s="25" t="n">
        <v>1165</v>
      </c>
      <c r="J175" s="25" t="n">
        <v>0</v>
      </c>
      <c r="K175" s="25" t="n">
        <v>2281696</v>
      </c>
    </row>
    <row r="176" customFormat="false" ht="12" hidden="false" customHeight="true" outlineLevel="0" collapsed="false">
      <c r="A176" s="26" t="s">
        <v>34</v>
      </c>
      <c r="B176" s="25" t="n">
        <v>32779</v>
      </c>
      <c r="C176" s="25" t="n">
        <v>928574</v>
      </c>
      <c r="D176" s="25" t="n">
        <v>2577982</v>
      </c>
      <c r="E176" s="25" t="n">
        <v>587</v>
      </c>
      <c r="F176" s="25" t="n">
        <v>303513</v>
      </c>
      <c r="G176" s="25" t="n">
        <v>2482</v>
      </c>
      <c r="H176" s="25" t="n">
        <v>5637</v>
      </c>
      <c r="I176" s="25" t="n">
        <v>0</v>
      </c>
      <c r="J176" s="25" t="n">
        <v>0</v>
      </c>
      <c r="K176" s="25" t="n">
        <v>3851554</v>
      </c>
    </row>
    <row r="177" customFormat="false" ht="12" hidden="false" customHeight="true" outlineLevel="0" collapsed="false">
      <c r="A177" s="26" t="s">
        <v>35</v>
      </c>
      <c r="B177" s="25" t="n">
        <v>278</v>
      </c>
      <c r="C177" s="25" t="n">
        <v>402064</v>
      </c>
      <c r="D177" s="25" t="n">
        <v>1870808</v>
      </c>
      <c r="E177" s="25" t="n">
        <v>20128</v>
      </c>
      <c r="F177" s="25" t="n">
        <v>548108</v>
      </c>
      <c r="G177" s="25" t="n">
        <v>10666</v>
      </c>
      <c r="H177" s="25" t="n">
        <v>0</v>
      </c>
      <c r="I177" s="25" t="n">
        <v>0</v>
      </c>
      <c r="J177" s="25" t="n">
        <v>0</v>
      </c>
      <c r="K177" s="25" t="n">
        <v>2852052</v>
      </c>
    </row>
    <row r="178" customFormat="false" ht="12" hidden="false" customHeight="true" outlineLevel="0" collapsed="false">
      <c r="A178" s="26" t="s">
        <v>36</v>
      </c>
      <c r="B178" s="25" t="n">
        <v>0</v>
      </c>
      <c r="C178" s="25" t="n">
        <v>5339</v>
      </c>
      <c r="D178" s="25" t="n">
        <v>44318</v>
      </c>
      <c r="E178" s="25" t="n">
        <v>0</v>
      </c>
      <c r="F178" s="25" t="n">
        <v>51082</v>
      </c>
      <c r="G178" s="25" t="n">
        <v>0</v>
      </c>
      <c r="H178" s="25" t="n">
        <v>0</v>
      </c>
      <c r="I178" s="25" t="n">
        <v>1688987</v>
      </c>
      <c r="J178" s="25" t="n">
        <v>0</v>
      </c>
      <c r="K178" s="25" t="n">
        <v>1789726</v>
      </c>
    </row>
    <row r="179" customFormat="false" ht="12" hidden="false" customHeight="true" outlineLevel="0" collapsed="false">
      <c r="A179" s="26" t="s">
        <v>37</v>
      </c>
      <c r="B179" s="25" t="n">
        <v>380314</v>
      </c>
      <c r="C179" s="25" t="n">
        <v>2494853</v>
      </c>
      <c r="D179" s="25" t="n">
        <v>13230354</v>
      </c>
      <c r="E179" s="25" t="n">
        <v>16003</v>
      </c>
      <c r="F179" s="25" t="n">
        <v>2002782</v>
      </c>
      <c r="G179" s="25" t="n">
        <v>367</v>
      </c>
      <c r="H179" s="25" t="n">
        <v>76920</v>
      </c>
      <c r="I179" s="25" t="n">
        <v>48796</v>
      </c>
      <c r="J179" s="25" t="n">
        <v>0</v>
      </c>
      <c r="K179" s="25" t="n">
        <v>18250389</v>
      </c>
    </row>
    <row r="180" s="23" customFormat="true" ht="12" hidden="false" customHeight="true" outlineLevel="0" collapsed="false">
      <c r="A180" s="21" t="s">
        <v>38</v>
      </c>
      <c r="B180" s="22" t="n">
        <v>175558</v>
      </c>
      <c r="C180" s="22" t="n">
        <v>278090</v>
      </c>
      <c r="D180" s="22" t="n">
        <v>3001957</v>
      </c>
      <c r="E180" s="22" t="n">
        <v>42489</v>
      </c>
      <c r="F180" s="22" t="n">
        <v>2616714</v>
      </c>
      <c r="G180" s="22" t="n">
        <v>9398</v>
      </c>
      <c r="H180" s="22" t="n">
        <v>32148</v>
      </c>
      <c r="I180" s="22" t="n">
        <v>77568</v>
      </c>
      <c r="J180" s="22" t="n">
        <v>0</v>
      </c>
      <c r="K180" s="22" t="n">
        <v>6233922</v>
      </c>
    </row>
    <row r="181" customFormat="false" ht="12" hidden="false" customHeight="true" outlineLevel="0" collapsed="false">
      <c r="A181" s="26" t="s">
        <v>39</v>
      </c>
      <c r="B181" s="25" t="n">
        <v>127572</v>
      </c>
      <c r="C181" s="25" t="n">
        <v>133436</v>
      </c>
      <c r="D181" s="25" t="n">
        <v>1034273</v>
      </c>
      <c r="E181" s="25" t="n">
        <v>1556</v>
      </c>
      <c r="F181" s="25" t="n">
        <v>485727</v>
      </c>
      <c r="G181" s="25" t="n">
        <v>9398</v>
      </c>
      <c r="H181" s="25" t="n">
        <v>18561</v>
      </c>
      <c r="I181" s="25" t="n">
        <v>0</v>
      </c>
      <c r="J181" s="25" t="n">
        <v>0</v>
      </c>
      <c r="K181" s="25" t="n">
        <v>1810523</v>
      </c>
    </row>
    <row r="182" customFormat="false" ht="12" hidden="false" customHeight="true" outlineLevel="0" collapsed="false">
      <c r="A182" s="26" t="s">
        <v>40</v>
      </c>
      <c r="B182" s="25" t="n">
        <v>47987</v>
      </c>
      <c r="C182" s="25" t="n">
        <v>144653</v>
      </c>
      <c r="D182" s="25" t="n">
        <v>1967685</v>
      </c>
      <c r="E182" s="25" t="n">
        <v>40933</v>
      </c>
      <c r="F182" s="25" t="n">
        <v>2130987</v>
      </c>
      <c r="G182" s="25" t="n">
        <v>0</v>
      </c>
      <c r="H182" s="25" t="n">
        <v>13588</v>
      </c>
      <c r="I182" s="25" t="n">
        <v>77568</v>
      </c>
      <c r="J182" s="25" t="n">
        <v>0</v>
      </c>
      <c r="K182" s="25" t="n">
        <v>4423401</v>
      </c>
    </row>
    <row r="183" s="23" customFormat="true" ht="12" hidden="false" customHeight="true" outlineLevel="0" collapsed="false">
      <c r="A183" s="21" t="s">
        <v>41</v>
      </c>
      <c r="B183" s="22" t="n">
        <v>53883</v>
      </c>
      <c r="C183" s="22" t="n">
        <v>280711</v>
      </c>
      <c r="D183" s="22" t="n">
        <v>2687897</v>
      </c>
      <c r="E183" s="22" t="n">
        <v>21491</v>
      </c>
      <c r="F183" s="22" t="n">
        <v>1472696</v>
      </c>
      <c r="G183" s="22" t="n">
        <v>34997</v>
      </c>
      <c r="H183" s="22" t="n">
        <v>1025</v>
      </c>
      <c r="I183" s="22" t="n">
        <v>65945</v>
      </c>
      <c r="J183" s="22" t="n">
        <v>0</v>
      </c>
      <c r="K183" s="22" t="n">
        <v>4618645</v>
      </c>
    </row>
    <row r="184" customFormat="false" ht="12" hidden="false" customHeight="true" outlineLevel="0" collapsed="false">
      <c r="A184" s="26" t="s">
        <v>42</v>
      </c>
      <c r="B184" s="25" t="n">
        <v>0</v>
      </c>
      <c r="C184" s="25" t="n">
        <v>38970</v>
      </c>
      <c r="D184" s="25" t="n">
        <v>384699</v>
      </c>
      <c r="E184" s="25" t="n">
        <v>0</v>
      </c>
      <c r="F184" s="25" t="n">
        <v>114617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538286</v>
      </c>
    </row>
    <row r="185" customFormat="false" ht="12" hidden="false" customHeight="true" outlineLevel="0" collapsed="false">
      <c r="A185" s="26" t="s">
        <v>43</v>
      </c>
      <c r="B185" s="25" t="n">
        <v>53883</v>
      </c>
      <c r="C185" s="25" t="n">
        <v>214821</v>
      </c>
      <c r="D185" s="25" t="n">
        <v>2048318</v>
      </c>
      <c r="E185" s="25" t="n">
        <v>21491</v>
      </c>
      <c r="F185" s="25" t="n">
        <v>932714</v>
      </c>
      <c r="G185" s="25" t="n">
        <v>34997</v>
      </c>
      <c r="H185" s="25" t="n">
        <v>1025</v>
      </c>
      <c r="I185" s="25" t="n">
        <v>3261</v>
      </c>
      <c r="J185" s="25" t="n">
        <v>0</v>
      </c>
      <c r="K185" s="25" t="n">
        <v>3310510</v>
      </c>
    </row>
    <row r="186" customFormat="false" ht="12" hidden="false" customHeight="true" outlineLevel="0" collapsed="false">
      <c r="A186" s="26" t="s">
        <v>44</v>
      </c>
      <c r="B186" s="25" t="n">
        <v>0</v>
      </c>
      <c r="C186" s="25" t="n">
        <v>26920</v>
      </c>
      <c r="D186" s="25" t="n">
        <v>254880</v>
      </c>
      <c r="E186" s="25" t="n">
        <v>0</v>
      </c>
      <c r="F186" s="25" t="n">
        <v>425364</v>
      </c>
      <c r="G186" s="25" t="n">
        <v>0</v>
      </c>
      <c r="H186" s="25" t="n">
        <v>0</v>
      </c>
      <c r="I186" s="25" t="n">
        <v>62684</v>
      </c>
      <c r="J186" s="25" t="n">
        <v>0</v>
      </c>
      <c r="K186" s="25" t="n">
        <v>769848</v>
      </c>
    </row>
    <row r="187" s="23" customFormat="true" ht="12" hidden="false" customHeight="true" outlineLevel="0" collapsed="false">
      <c r="A187" s="21" t="s">
        <v>45</v>
      </c>
      <c r="B187" s="22" t="n">
        <v>3931</v>
      </c>
      <c r="C187" s="22" t="n">
        <v>96510</v>
      </c>
      <c r="D187" s="22" t="n">
        <v>1673888</v>
      </c>
      <c r="E187" s="22" t="n">
        <v>31769</v>
      </c>
      <c r="F187" s="22" t="n">
        <v>457984</v>
      </c>
      <c r="G187" s="22" t="n">
        <v>0</v>
      </c>
      <c r="H187" s="22" t="n">
        <v>3795</v>
      </c>
      <c r="I187" s="22" t="n">
        <v>95996</v>
      </c>
      <c r="J187" s="22" t="n">
        <v>0</v>
      </c>
      <c r="K187" s="22" t="n">
        <v>2363873</v>
      </c>
    </row>
    <row r="188" s="23" customFormat="true" ht="12" hidden="false" customHeight="true" outlineLevel="0" collapsed="false">
      <c r="A188" s="26" t="s">
        <v>46</v>
      </c>
      <c r="B188" s="25" t="n">
        <v>3931</v>
      </c>
      <c r="C188" s="25" t="n">
        <v>72528</v>
      </c>
      <c r="D188" s="25" t="n">
        <v>945593</v>
      </c>
      <c r="E188" s="25" t="n">
        <v>16737</v>
      </c>
      <c r="F188" s="25" t="n">
        <v>131494</v>
      </c>
      <c r="G188" s="25" t="n">
        <v>0</v>
      </c>
      <c r="H188" s="25" t="n">
        <v>768</v>
      </c>
      <c r="I188" s="25" t="n">
        <v>0</v>
      </c>
      <c r="J188" s="25" t="n">
        <v>0</v>
      </c>
      <c r="K188" s="25" t="n">
        <v>1171051</v>
      </c>
    </row>
    <row r="189" s="23" customFormat="true" ht="12" hidden="false" customHeight="true" outlineLevel="0" collapsed="false">
      <c r="A189" s="26" t="s">
        <v>47</v>
      </c>
      <c r="B189" s="25" t="n">
        <v>0</v>
      </c>
      <c r="C189" s="25" t="n">
        <v>23982</v>
      </c>
      <c r="D189" s="25" t="n">
        <v>728296</v>
      </c>
      <c r="E189" s="25" t="n">
        <v>15032</v>
      </c>
      <c r="F189" s="25" t="n">
        <v>326491</v>
      </c>
      <c r="G189" s="25" t="n">
        <v>0</v>
      </c>
      <c r="H189" s="25" t="n">
        <v>3027</v>
      </c>
      <c r="I189" s="25" t="n">
        <v>95996</v>
      </c>
      <c r="J189" s="25" t="n">
        <v>0</v>
      </c>
      <c r="K189" s="25" t="n">
        <v>1192824</v>
      </c>
    </row>
    <row r="190" s="23" customFormat="true" ht="12" hidden="false" customHeight="true" outlineLevel="0" collapsed="false">
      <c r="A190" s="21" t="s">
        <v>48</v>
      </c>
      <c r="B190" s="22" t="n">
        <v>285063</v>
      </c>
      <c r="C190" s="22" t="n">
        <v>2734223</v>
      </c>
      <c r="D190" s="22" t="n">
        <v>18119429</v>
      </c>
      <c r="E190" s="22" t="n">
        <v>96284</v>
      </c>
      <c r="F190" s="22" t="n">
        <v>1279418</v>
      </c>
      <c r="G190" s="22" t="n">
        <v>5885</v>
      </c>
      <c r="H190" s="22" t="n">
        <v>55139</v>
      </c>
      <c r="I190" s="22" t="n">
        <v>213068</v>
      </c>
      <c r="J190" s="22" t="n">
        <v>0</v>
      </c>
      <c r="K190" s="22" t="n">
        <v>22788509</v>
      </c>
    </row>
    <row r="191" customFormat="false" ht="12" hidden="false" customHeight="true" outlineLevel="0" collapsed="false">
      <c r="A191" s="26" t="s">
        <v>49</v>
      </c>
      <c r="B191" s="25" t="n">
        <v>269276</v>
      </c>
      <c r="C191" s="25" t="n">
        <v>2282447</v>
      </c>
      <c r="D191" s="25" t="n">
        <v>5308697</v>
      </c>
      <c r="E191" s="25" t="n">
        <v>89031</v>
      </c>
      <c r="F191" s="25" t="n">
        <v>244894</v>
      </c>
      <c r="G191" s="25" t="n">
        <v>5885</v>
      </c>
      <c r="H191" s="25" t="n">
        <v>51539</v>
      </c>
      <c r="I191" s="25" t="n">
        <v>209653</v>
      </c>
      <c r="J191" s="25" t="n">
        <v>0</v>
      </c>
      <c r="K191" s="25" t="n">
        <v>8461422</v>
      </c>
    </row>
    <row r="192" customFormat="false" ht="12" hidden="false" customHeight="true" outlineLevel="0" collapsed="false">
      <c r="A192" s="26" t="s">
        <v>50</v>
      </c>
      <c r="B192" s="25" t="n">
        <v>15417</v>
      </c>
      <c r="C192" s="25" t="n">
        <v>451129</v>
      </c>
      <c r="D192" s="25" t="n">
        <v>10994288</v>
      </c>
      <c r="E192" s="25" t="n">
        <v>7252</v>
      </c>
      <c r="F192" s="25" t="n">
        <v>181887</v>
      </c>
      <c r="G192" s="25" t="n">
        <v>0</v>
      </c>
      <c r="H192" s="25" t="n">
        <v>3552</v>
      </c>
      <c r="I192" s="25" t="n">
        <v>3415</v>
      </c>
      <c r="J192" s="25" t="n">
        <v>0</v>
      </c>
      <c r="K192" s="25" t="n">
        <v>11656940</v>
      </c>
    </row>
    <row r="193" customFormat="false" ht="12" hidden="false" customHeight="true" outlineLevel="0" collapsed="false">
      <c r="A193" s="26" t="s">
        <v>51</v>
      </c>
      <c r="B193" s="25" t="n">
        <v>370</v>
      </c>
      <c r="C193" s="25" t="n">
        <v>648</v>
      </c>
      <c r="D193" s="25" t="n">
        <v>1816444</v>
      </c>
      <c r="E193" s="25" t="n">
        <v>0</v>
      </c>
      <c r="F193" s="25" t="n">
        <v>852637</v>
      </c>
      <c r="G193" s="25" t="n">
        <v>0</v>
      </c>
      <c r="H193" s="25" t="n">
        <v>49</v>
      </c>
      <c r="I193" s="25" t="n">
        <v>0</v>
      </c>
      <c r="J193" s="25" t="n">
        <v>0</v>
      </c>
      <c r="K193" s="25" t="n">
        <v>2670148</v>
      </c>
    </row>
    <row r="194" s="23" customFormat="true" ht="12" hidden="false" customHeight="true" outlineLevel="0" collapsed="false">
      <c r="A194" s="21" t="s">
        <v>52</v>
      </c>
      <c r="B194" s="22" t="n">
        <v>1182921</v>
      </c>
      <c r="C194" s="22" t="n">
        <v>5439213</v>
      </c>
      <c r="D194" s="22" t="n">
        <v>95450882</v>
      </c>
      <c r="E194" s="22" t="n">
        <v>94533</v>
      </c>
      <c r="F194" s="22" t="n">
        <v>9829826</v>
      </c>
      <c r="G194" s="22" t="n">
        <v>23890</v>
      </c>
      <c r="H194" s="22" t="n">
        <v>464519</v>
      </c>
      <c r="I194" s="22" t="n">
        <v>3658662</v>
      </c>
      <c r="J194" s="22" t="n">
        <v>0</v>
      </c>
      <c r="K194" s="22" t="n">
        <v>116144446</v>
      </c>
    </row>
    <row r="195" customFormat="false" ht="12" hidden="false" customHeight="true" outlineLevel="0" collapsed="false">
      <c r="A195" s="26" t="s">
        <v>53</v>
      </c>
      <c r="B195" s="25" t="n">
        <v>857757</v>
      </c>
      <c r="C195" s="25" t="n">
        <v>231972</v>
      </c>
      <c r="D195" s="25" t="n">
        <v>1387816</v>
      </c>
      <c r="E195" s="25" t="n">
        <v>18508</v>
      </c>
      <c r="F195" s="25" t="n">
        <v>577704</v>
      </c>
      <c r="G195" s="25" t="n">
        <v>4558</v>
      </c>
      <c r="H195" s="25" t="n">
        <v>57649</v>
      </c>
      <c r="I195" s="25" t="n">
        <v>295054</v>
      </c>
      <c r="J195" s="25" t="n">
        <v>0</v>
      </c>
      <c r="K195" s="25" t="n">
        <v>3431018</v>
      </c>
    </row>
    <row r="196" customFormat="false" ht="12" hidden="false" customHeight="true" outlineLevel="0" collapsed="false">
      <c r="A196" s="26" t="s">
        <v>54</v>
      </c>
      <c r="B196" s="25" t="n">
        <v>12135</v>
      </c>
      <c r="C196" s="25" t="n">
        <v>46978</v>
      </c>
      <c r="D196" s="25" t="n">
        <v>113057</v>
      </c>
      <c r="E196" s="25" t="n">
        <v>2053</v>
      </c>
      <c r="F196" s="25" t="n">
        <v>40178</v>
      </c>
      <c r="G196" s="25" t="n">
        <v>623</v>
      </c>
      <c r="H196" s="25" t="n">
        <v>4752</v>
      </c>
      <c r="I196" s="25" t="n">
        <v>0</v>
      </c>
      <c r="J196" s="25" t="n">
        <v>0</v>
      </c>
      <c r="K196" s="25" t="n">
        <v>219776</v>
      </c>
    </row>
    <row r="197" customFormat="false" ht="12" hidden="false" customHeight="true" outlineLevel="0" collapsed="false">
      <c r="A197" s="26" t="s">
        <v>55</v>
      </c>
      <c r="B197" s="25" t="n">
        <v>56314</v>
      </c>
      <c r="C197" s="25" t="n">
        <v>467199</v>
      </c>
      <c r="D197" s="25" t="n">
        <v>2868785</v>
      </c>
      <c r="E197" s="25" t="n">
        <v>21764</v>
      </c>
      <c r="F197" s="25" t="n">
        <v>4969107</v>
      </c>
      <c r="G197" s="25" t="n">
        <v>0</v>
      </c>
      <c r="H197" s="25" t="n">
        <v>1861</v>
      </c>
      <c r="I197" s="25" t="n">
        <v>762032</v>
      </c>
      <c r="J197" s="25" t="n">
        <v>0</v>
      </c>
      <c r="K197" s="25" t="n">
        <v>9147062</v>
      </c>
    </row>
    <row r="198" customFormat="false" ht="12" hidden="false" customHeight="true" outlineLevel="0" collapsed="false">
      <c r="A198" s="26" t="s">
        <v>56</v>
      </c>
      <c r="B198" s="25" t="n">
        <v>35451</v>
      </c>
      <c r="C198" s="25" t="n">
        <v>3173464</v>
      </c>
      <c r="D198" s="25" t="n">
        <v>3579006</v>
      </c>
      <c r="E198" s="25" t="n">
        <v>692</v>
      </c>
      <c r="F198" s="25" t="n">
        <v>116277</v>
      </c>
      <c r="G198" s="25" t="n">
        <v>14856</v>
      </c>
      <c r="H198" s="25" t="n">
        <v>4264</v>
      </c>
      <c r="I198" s="25" t="n">
        <v>201580</v>
      </c>
      <c r="J198" s="25" t="n">
        <v>0</v>
      </c>
      <c r="K198" s="25" t="n">
        <v>7125590</v>
      </c>
    </row>
    <row r="199" customFormat="false" ht="12" hidden="false" customHeight="true" outlineLevel="0" collapsed="false">
      <c r="A199" s="26" t="s">
        <v>57</v>
      </c>
      <c r="B199" s="25" t="n">
        <v>104724</v>
      </c>
      <c r="C199" s="25" t="n">
        <v>968971</v>
      </c>
      <c r="D199" s="25" t="n">
        <v>82551485</v>
      </c>
      <c r="E199" s="25" t="n">
        <v>44265</v>
      </c>
      <c r="F199" s="25" t="n">
        <v>3470888</v>
      </c>
      <c r="G199" s="25" t="n">
        <v>46</v>
      </c>
      <c r="H199" s="25" t="n">
        <v>372954</v>
      </c>
      <c r="I199" s="25" t="n">
        <v>2084057</v>
      </c>
      <c r="J199" s="25" t="n">
        <v>0</v>
      </c>
      <c r="K199" s="25" t="n">
        <v>89597390</v>
      </c>
    </row>
    <row r="200" customFormat="false" ht="12" hidden="false" customHeight="true" outlineLevel="0" collapsed="false">
      <c r="A200" s="26" t="s">
        <v>58</v>
      </c>
      <c r="B200" s="25" t="n">
        <v>116541</v>
      </c>
      <c r="C200" s="25" t="n">
        <v>550628</v>
      </c>
      <c r="D200" s="25" t="n">
        <v>4950732</v>
      </c>
      <c r="E200" s="25" t="n">
        <v>7251</v>
      </c>
      <c r="F200" s="25" t="n">
        <v>655670</v>
      </c>
      <c r="G200" s="25" t="n">
        <v>3808</v>
      </c>
      <c r="H200" s="25" t="n">
        <v>23039</v>
      </c>
      <c r="I200" s="25" t="n">
        <v>315938</v>
      </c>
      <c r="J200" s="25" t="n">
        <v>0</v>
      </c>
      <c r="K200" s="25" t="n">
        <v>6623607</v>
      </c>
    </row>
    <row r="201" s="23" customFormat="true" ht="12" hidden="false" customHeight="true" outlineLevel="0" collapsed="false">
      <c r="A201" s="21" t="s">
        <v>59</v>
      </c>
      <c r="B201" s="22" t="n">
        <v>576860</v>
      </c>
      <c r="C201" s="22" t="n">
        <v>1037145</v>
      </c>
      <c r="D201" s="22" t="n">
        <v>37169033</v>
      </c>
      <c r="E201" s="22" t="n">
        <v>99383</v>
      </c>
      <c r="F201" s="22" t="n">
        <v>13108118</v>
      </c>
      <c r="G201" s="22" t="n">
        <v>0</v>
      </c>
      <c r="H201" s="22" t="n">
        <v>52986</v>
      </c>
      <c r="I201" s="22" t="n">
        <v>200340</v>
      </c>
      <c r="J201" s="22" t="n">
        <v>0</v>
      </c>
      <c r="K201" s="22" t="n">
        <v>52243865</v>
      </c>
    </row>
    <row r="202" customFormat="false" ht="12" hidden="false" customHeight="true" outlineLevel="0" collapsed="false">
      <c r="A202" s="26" t="s">
        <v>60</v>
      </c>
      <c r="B202" s="25" t="n">
        <v>377031</v>
      </c>
      <c r="C202" s="25" t="n">
        <v>388962</v>
      </c>
      <c r="D202" s="25" t="n">
        <v>5254476</v>
      </c>
      <c r="E202" s="25" t="n">
        <v>8025</v>
      </c>
      <c r="F202" s="25" t="n">
        <v>1250294</v>
      </c>
      <c r="G202" s="25" t="n">
        <v>0</v>
      </c>
      <c r="H202" s="25" t="n">
        <v>12227</v>
      </c>
      <c r="I202" s="25" t="n">
        <v>472</v>
      </c>
      <c r="J202" s="25" t="n">
        <v>0</v>
      </c>
      <c r="K202" s="25" t="n">
        <v>7291487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262017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262017</v>
      </c>
    </row>
    <row r="204" customFormat="false" ht="12" hidden="false" customHeight="true" outlineLevel="0" collapsed="false">
      <c r="A204" s="26" t="s">
        <v>62</v>
      </c>
      <c r="B204" s="25" t="n">
        <v>6020</v>
      </c>
      <c r="C204" s="25" t="n">
        <v>3220</v>
      </c>
      <c r="D204" s="25" t="n">
        <v>400045</v>
      </c>
      <c r="E204" s="25" t="n">
        <v>0</v>
      </c>
      <c r="F204" s="25" t="n">
        <v>59467</v>
      </c>
      <c r="G204" s="25" t="n">
        <v>0</v>
      </c>
      <c r="H204" s="25" t="n">
        <v>1870</v>
      </c>
      <c r="I204" s="25" t="n">
        <v>0</v>
      </c>
      <c r="J204" s="25" t="n">
        <v>0</v>
      </c>
      <c r="K204" s="25" t="n">
        <v>470622</v>
      </c>
    </row>
    <row r="205" customFormat="false" ht="12" hidden="false" customHeight="true" outlineLevel="0" collapsed="false">
      <c r="A205" s="26" t="s">
        <v>63</v>
      </c>
      <c r="B205" s="25" t="n">
        <v>878</v>
      </c>
      <c r="C205" s="25" t="n">
        <v>33017</v>
      </c>
      <c r="D205" s="25" t="n">
        <v>512214</v>
      </c>
      <c r="E205" s="25" t="n">
        <v>0</v>
      </c>
      <c r="F205" s="25" t="n">
        <v>73576</v>
      </c>
      <c r="G205" s="25" t="n">
        <v>0</v>
      </c>
      <c r="H205" s="25" t="n">
        <v>0</v>
      </c>
      <c r="I205" s="25" t="n">
        <v>1382</v>
      </c>
      <c r="J205" s="25" t="n">
        <v>0</v>
      </c>
      <c r="K205" s="25" t="n">
        <v>621067</v>
      </c>
    </row>
    <row r="206" customFormat="false" ht="12" hidden="false" customHeight="true" outlineLevel="0" collapsed="false">
      <c r="A206" s="26" t="s">
        <v>64</v>
      </c>
      <c r="B206" s="25" t="n">
        <v>160877</v>
      </c>
      <c r="C206" s="25" t="n">
        <v>482980</v>
      </c>
      <c r="D206" s="25" t="n">
        <v>29892385</v>
      </c>
      <c r="E206" s="25" t="n">
        <v>90356</v>
      </c>
      <c r="F206" s="25" t="n">
        <v>11590824</v>
      </c>
      <c r="G206" s="25" t="n">
        <v>0</v>
      </c>
      <c r="H206" s="25" t="n">
        <v>29793</v>
      </c>
      <c r="I206" s="25" t="n">
        <v>167039</v>
      </c>
      <c r="J206" s="25" t="n">
        <v>0</v>
      </c>
      <c r="K206" s="25" t="n">
        <v>42414254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6898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6898</v>
      </c>
    </row>
    <row r="208" customFormat="false" ht="12" hidden="false" customHeight="true" outlineLevel="0" collapsed="false">
      <c r="A208" s="26" t="s">
        <v>66</v>
      </c>
      <c r="B208" s="25" t="n">
        <v>32053</v>
      </c>
      <c r="C208" s="25" t="n">
        <v>128965</v>
      </c>
      <c r="D208" s="25" t="n">
        <v>1109910</v>
      </c>
      <c r="E208" s="25" t="n">
        <v>1002</v>
      </c>
      <c r="F208" s="25" t="n">
        <v>133960</v>
      </c>
      <c r="G208" s="25" t="n">
        <v>0</v>
      </c>
      <c r="H208" s="25" t="n">
        <v>9096</v>
      </c>
      <c r="I208" s="25" t="n">
        <v>31446</v>
      </c>
      <c r="J208" s="25" t="n">
        <v>0</v>
      </c>
      <c r="K208" s="25" t="n">
        <v>1446432</v>
      </c>
    </row>
    <row r="209" s="23" customFormat="true" ht="12" hidden="false" customHeight="true" outlineLevel="0" collapsed="false">
      <c r="A209" s="21" t="s">
        <v>67</v>
      </c>
      <c r="B209" s="22" t="n">
        <v>193665</v>
      </c>
      <c r="C209" s="22" t="n">
        <v>66063</v>
      </c>
      <c r="D209" s="22" t="n">
        <v>1302489</v>
      </c>
      <c r="E209" s="22" t="n">
        <v>24693</v>
      </c>
      <c r="F209" s="22" t="n">
        <v>654004</v>
      </c>
      <c r="G209" s="22" t="n">
        <v>23</v>
      </c>
      <c r="H209" s="22" t="n">
        <v>13855</v>
      </c>
      <c r="I209" s="22" t="n">
        <v>114375</v>
      </c>
      <c r="J209" s="22" t="n">
        <v>0</v>
      </c>
      <c r="K209" s="22" t="n">
        <v>2369167</v>
      </c>
    </row>
    <row r="210" s="23" customFormat="true" ht="12" hidden="false" customHeight="true" outlineLevel="0" collapsed="false">
      <c r="A210" s="26" t="s">
        <v>68</v>
      </c>
      <c r="B210" s="25" t="n">
        <v>620</v>
      </c>
      <c r="C210" s="25" t="n">
        <v>1506</v>
      </c>
      <c r="D210" s="25" t="n">
        <v>37642</v>
      </c>
      <c r="E210" s="25" t="n">
        <v>105</v>
      </c>
      <c r="F210" s="25" t="n">
        <v>0</v>
      </c>
      <c r="G210" s="25" t="n">
        <v>0</v>
      </c>
      <c r="H210" s="25" t="n">
        <v>22</v>
      </c>
      <c r="I210" s="25" t="n">
        <v>172</v>
      </c>
      <c r="J210" s="25" t="n">
        <v>0</v>
      </c>
      <c r="K210" s="25" t="n">
        <v>40067</v>
      </c>
    </row>
    <row r="211" s="23" customFormat="true" ht="12" hidden="false" customHeight="true" outlineLevel="0" collapsed="false">
      <c r="A211" s="26" t="s">
        <v>69</v>
      </c>
      <c r="B211" s="25" t="n">
        <v>10276</v>
      </c>
      <c r="C211" s="25" t="n">
        <v>18690</v>
      </c>
      <c r="D211" s="25" t="n">
        <v>720696</v>
      </c>
      <c r="E211" s="25" t="n">
        <v>8700</v>
      </c>
      <c r="F211" s="25" t="n">
        <v>571</v>
      </c>
      <c r="G211" s="25" t="n">
        <v>0</v>
      </c>
      <c r="H211" s="25" t="n">
        <v>5</v>
      </c>
      <c r="I211" s="25" t="n">
        <v>114193</v>
      </c>
      <c r="J211" s="25" t="n">
        <v>0</v>
      </c>
      <c r="K211" s="25" t="n">
        <v>873131</v>
      </c>
    </row>
    <row r="212" s="23" customFormat="true" ht="12" hidden="false" customHeight="true" outlineLevel="0" collapsed="false">
      <c r="A212" s="26" t="s">
        <v>70</v>
      </c>
      <c r="B212" s="25" t="n">
        <v>2028</v>
      </c>
      <c r="C212" s="25" t="n">
        <v>3534</v>
      </c>
      <c r="D212" s="25" t="n">
        <v>112544</v>
      </c>
      <c r="E212" s="25" t="n">
        <v>0</v>
      </c>
      <c r="F212" s="25" t="n">
        <v>379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121896</v>
      </c>
    </row>
    <row r="213" s="23" customFormat="true" ht="12" hidden="false" customHeight="true" outlineLevel="0" collapsed="false">
      <c r="A213" s="26" t="s">
        <v>71</v>
      </c>
      <c r="B213" s="25" t="n">
        <v>11917</v>
      </c>
      <c r="C213" s="25" t="n">
        <v>1715</v>
      </c>
      <c r="D213" s="25" t="n">
        <v>109633</v>
      </c>
      <c r="E213" s="25" t="n">
        <v>2503</v>
      </c>
      <c r="F213" s="25" t="n">
        <v>146060</v>
      </c>
      <c r="G213" s="25" t="n">
        <v>0</v>
      </c>
      <c r="H213" s="25" t="n">
        <v>725</v>
      </c>
      <c r="I213" s="25" t="n">
        <v>0</v>
      </c>
      <c r="J213" s="25" t="n">
        <v>0</v>
      </c>
      <c r="K213" s="25" t="n">
        <v>272553</v>
      </c>
    </row>
    <row r="214" s="23" customFormat="true" ht="12" hidden="false" customHeight="true" outlineLevel="0" collapsed="false">
      <c r="A214" s="26" t="s">
        <v>72</v>
      </c>
      <c r="B214" s="25" t="n">
        <v>168824</v>
      </c>
      <c r="C214" s="25" t="n">
        <v>38003</v>
      </c>
      <c r="D214" s="25" t="n">
        <v>256771</v>
      </c>
      <c r="E214" s="25" t="n">
        <v>1862</v>
      </c>
      <c r="F214" s="25" t="n">
        <v>482895</v>
      </c>
      <c r="G214" s="25" t="n">
        <v>23</v>
      </c>
      <c r="H214" s="25" t="n">
        <v>13105</v>
      </c>
      <c r="I214" s="25" t="n">
        <v>0</v>
      </c>
      <c r="J214" s="25" t="n">
        <v>0</v>
      </c>
      <c r="K214" s="25" t="n">
        <v>961483</v>
      </c>
    </row>
    <row r="215" s="23" customFormat="true" ht="12" hidden="false" customHeight="true" outlineLevel="0" collapsed="false">
      <c r="A215" s="26" t="s">
        <v>73</v>
      </c>
      <c r="B215" s="25" t="n">
        <v>0</v>
      </c>
      <c r="C215" s="25" t="n">
        <v>1572</v>
      </c>
      <c r="D215" s="25" t="n">
        <v>6734</v>
      </c>
      <c r="E215" s="25" t="n">
        <v>0</v>
      </c>
      <c r="F215" s="25" t="n">
        <v>5755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14061</v>
      </c>
    </row>
    <row r="216" s="23" customFormat="true" ht="12" hidden="false" customHeight="true" outlineLevel="0" collapsed="false">
      <c r="A216" s="26" t="s">
        <v>74</v>
      </c>
      <c r="B216" s="25" t="n">
        <v>0</v>
      </c>
      <c r="C216" s="25" t="n">
        <v>1042</v>
      </c>
      <c r="D216" s="25" t="n">
        <v>58472</v>
      </c>
      <c r="E216" s="25" t="n">
        <v>11523</v>
      </c>
      <c r="F216" s="25" t="n">
        <v>14934</v>
      </c>
      <c r="G216" s="25" t="n">
        <v>0</v>
      </c>
      <c r="H216" s="25" t="n">
        <v>0</v>
      </c>
      <c r="I216" s="25" t="n">
        <v>10</v>
      </c>
      <c r="J216" s="25" t="n">
        <v>0</v>
      </c>
      <c r="K216" s="25" t="n">
        <v>85981</v>
      </c>
    </row>
    <row r="217" s="23" customFormat="true" ht="12" hidden="false" customHeight="true" outlineLevel="0" collapsed="false">
      <c r="A217" s="21" t="s">
        <v>75</v>
      </c>
      <c r="B217" s="22" t="n">
        <v>40820</v>
      </c>
      <c r="C217" s="22" t="n">
        <v>1504644</v>
      </c>
      <c r="D217" s="22" t="n">
        <v>7340178</v>
      </c>
      <c r="E217" s="22" t="n">
        <v>3011297</v>
      </c>
      <c r="F217" s="22" t="n">
        <v>380701</v>
      </c>
      <c r="G217" s="22" t="n">
        <v>37513</v>
      </c>
      <c r="H217" s="22" t="n">
        <v>100714</v>
      </c>
      <c r="I217" s="22" t="n">
        <v>13828</v>
      </c>
      <c r="J217" s="22" t="n">
        <v>0</v>
      </c>
      <c r="K217" s="22" t="n">
        <v>12429695</v>
      </c>
    </row>
    <row r="218" s="23" customFormat="true" ht="12" hidden="false" customHeight="true" outlineLevel="0" collapsed="false">
      <c r="A218" s="26" t="s">
        <v>76</v>
      </c>
      <c r="B218" s="25" t="n">
        <v>2335</v>
      </c>
      <c r="C218" s="25" t="n">
        <v>7568</v>
      </c>
      <c r="D218" s="25" t="n">
        <v>132787</v>
      </c>
      <c r="E218" s="25" t="n">
        <v>0</v>
      </c>
      <c r="F218" s="25" t="n">
        <v>19008</v>
      </c>
      <c r="G218" s="25" t="n">
        <v>0</v>
      </c>
      <c r="H218" s="25" t="n">
        <v>81610</v>
      </c>
      <c r="I218" s="25" t="n">
        <v>0</v>
      </c>
      <c r="J218" s="25" t="n">
        <v>0</v>
      </c>
      <c r="K218" s="25" t="n">
        <v>243308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107026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107026</v>
      </c>
    </row>
    <row r="220" s="23" customFormat="true" ht="12" hidden="false" customHeight="true" outlineLevel="0" collapsed="false">
      <c r="A220" s="26" t="s">
        <v>78</v>
      </c>
      <c r="B220" s="25" t="n">
        <v>0</v>
      </c>
      <c r="C220" s="25" t="n">
        <v>20064</v>
      </c>
      <c r="D220" s="25" t="n">
        <v>4252591</v>
      </c>
      <c r="E220" s="25" t="n">
        <v>2923389</v>
      </c>
      <c r="F220" s="25" t="n">
        <v>0</v>
      </c>
      <c r="G220" s="25" t="n">
        <v>391</v>
      </c>
      <c r="H220" s="25" t="n">
        <v>9104</v>
      </c>
      <c r="I220" s="25" t="n">
        <v>0</v>
      </c>
      <c r="J220" s="25" t="n">
        <v>0</v>
      </c>
      <c r="K220" s="25" t="n">
        <v>7205539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0</v>
      </c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0</v>
      </c>
    </row>
    <row r="222" s="23" customFormat="true" ht="12" hidden="false" customHeight="true" outlineLevel="0" collapsed="false">
      <c r="A222" s="26" t="s">
        <v>80</v>
      </c>
      <c r="B222" s="25" t="n">
        <v>22686</v>
      </c>
      <c r="C222" s="25" t="n">
        <v>1399335</v>
      </c>
      <c r="D222" s="25" t="n">
        <v>42674</v>
      </c>
      <c r="E222" s="25" t="n">
        <v>8278</v>
      </c>
      <c r="F222" s="25" t="n">
        <v>0</v>
      </c>
      <c r="G222" s="25" t="n">
        <v>0</v>
      </c>
      <c r="H222" s="25" t="n">
        <v>1434</v>
      </c>
      <c r="I222" s="25" t="n">
        <v>0</v>
      </c>
      <c r="J222" s="25" t="n">
        <v>0</v>
      </c>
      <c r="K222" s="25" t="n">
        <v>1474407</v>
      </c>
    </row>
    <row r="223" s="23" customFormat="true" ht="12" hidden="false" customHeight="true" outlineLevel="0" collapsed="false">
      <c r="A223" s="26" t="s">
        <v>81</v>
      </c>
      <c r="B223" s="25" t="n">
        <v>15799</v>
      </c>
      <c r="C223" s="25" t="n">
        <v>77677</v>
      </c>
      <c r="D223" s="25" t="n">
        <v>2912124</v>
      </c>
      <c r="E223" s="25" t="n">
        <v>79630</v>
      </c>
      <c r="F223" s="25" t="n">
        <v>254666</v>
      </c>
      <c r="G223" s="25" t="n">
        <v>37122</v>
      </c>
      <c r="H223" s="25" t="n">
        <v>8567</v>
      </c>
      <c r="I223" s="25" t="n">
        <v>13828</v>
      </c>
      <c r="J223" s="25" t="n">
        <v>0</v>
      </c>
      <c r="K223" s="25" t="n">
        <v>3399413</v>
      </c>
    </row>
    <row r="224" s="23" customFormat="true" ht="12" hidden="false" customHeight="true" outlineLevel="0" collapsed="false">
      <c r="A224" s="21" t="s">
        <v>11</v>
      </c>
      <c r="B224" s="22" t="n">
        <v>16101236</v>
      </c>
      <c r="C224" s="22" t="n">
        <v>20365721</v>
      </c>
      <c r="D224" s="22" t="n">
        <v>221125861</v>
      </c>
      <c r="E224" s="22" t="n">
        <v>6118513</v>
      </c>
      <c r="F224" s="22" t="n">
        <v>36436981</v>
      </c>
      <c r="G224" s="22" t="n">
        <v>487507</v>
      </c>
      <c r="H224" s="22" t="n">
        <v>2566341</v>
      </c>
      <c r="I224" s="22" t="n">
        <v>17145983</v>
      </c>
      <c r="J224" s="22" t="n">
        <v>0</v>
      </c>
      <c r="K224" s="22" t="n">
        <v>320348143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28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29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44988682</v>
      </c>
      <c r="C9" s="22" t="n">
        <v>2968766</v>
      </c>
      <c r="D9" s="22" t="n">
        <v>25915396</v>
      </c>
      <c r="E9" s="22" t="n">
        <v>940763</v>
      </c>
      <c r="F9" s="22" t="n">
        <v>5706226</v>
      </c>
      <c r="G9" s="22" t="n">
        <v>1999941</v>
      </c>
      <c r="H9" s="22" t="n">
        <v>4191903</v>
      </c>
      <c r="I9" s="22" t="n">
        <v>4838922</v>
      </c>
      <c r="J9" s="22" t="n">
        <v>770</v>
      </c>
      <c r="K9" s="22" t="n">
        <v>91551369</v>
      </c>
    </row>
    <row r="10" customFormat="false" ht="12" hidden="false" customHeight="true" outlineLevel="0" collapsed="false">
      <c r="A10" s="24" t="s">
        <v>15</v>
      </c>
      <c r="B10" s="25" t="n">
        <v>524857</v>
      </c>
      <c r="C10" s="25" t="n">
        <v>60757</v>
      </c>
      <c r="D10" s="25" t="n">
        <v>5103481</v>
      </c>
      <c r="E10" s="25" t="n">
        <v>7915</v>
      </c>
      <c r="F10" s="25" t="n">
        <v>298675</v>
      </c>
      <c r="G10" s="25" t="n">
        <v>62364</v>
      </c>
      <c r="H10" s="25" t="n">
        <v>278441</v>
      </c>
      <c r="I10" s="25" t="n">
        <v>87427</v>
      </c>
      <c r="J10" s="25" t="n">
        <v>678</v>
      </c>
      <c r="K10" s="25" t="n">
        <v>6424595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665157</v>
      </c>
      <c r="E11" s="25" t="n">
        <v>0</v>
      </c>
      <c r="F11" s="25" t="n">
        <v>0</v>
      </c>
      <c r="G11" s="25" t="n">
        <v>0</v>
      </c>
      <c r="H11" s="25" t="n">
        <v>4079</v>
      </c>
      <c r="I11" s="25" t="n">
        <v>0</v>
      </c>
      <c r="J11" s="25" t="n">
        <v>0</v>
      </c>
      <c r="K11" s="25" t="n">
        <v>669236</v>
      </c>
    </row>
    <row r="12" customFormat="false" ht="12" hidden="false" customHeight="true" outlineLevel="0" collapsed="false">
      <c r="A12" s="26" t="s">
        <v>17</v>
      </c>
      <c r="B12" s="25" t="n">
        <v>18027344</v>
      </c>
      <c r="C12" s="25" t="n">
        <v>1494871</v>
      </c>
      <c r="D12" s="25" t="n">
        <v>8492692</v>
      </c>
      <c r="E12" s="25" t="n">
        <v>181731</v>
      </c>
      <c r="F12" s="25" t="n">
        <v>1254672</v>
      </c>
      <c r="G12" s="25" t="n">
        <v>377243</v>
      </c>
      <c r="H12" s="25" t="n">
        <v>1095163</v>
      </c>
      <c r="I12" s="25" t="n">
        <v>836391</v>
      </c>
      <c r="J12" s="25" t="n">
        <v>0</v>
      </c>
      <c r="K12" s="25" t="n">
        <v>31760107</v>
      </c>
    </row>
    <row r="13" customFormat="false" ht="12" hidden="false" customHeight="true" outlineLevel="0" collapsed="false">
      <c r="A13" s="26" t="s">
        <v>18</v>
      </c>
      <c r="B13" s="25" t="n">
        <v>6847604</v>
      </c>
      <c r="C13" s="25" t="n">
        <v>461673</v>
      </c>
      <c r="D13" s="25" t="n">
        <v>1852141</v>
      </c>
      <c r="E13" s="25" t="n">
        <v>135321</v>
      </c>
      <c r="F13" s="25" t="n">
        <v>1360219</v>
      </c>
      <c r="G13" s="25" t="n">
        <v>970589</v>
      </c>
      <c r="H13" s="25" t="n">
        <v>435312</v>
      </c>
      <c r="I13" s="25" t="n">
        <v>158977</v>
      </c>
      <c r="J13" s="25" t="n">
        <v>92</v>
      </c>
      <c r="K13" s="25" t="n">
        <v>12221928</v>
      </c>
    </row>
    <row r="14" customFormat="false" ht="12" hidden="false" customHeight="true" outlineLevel="0" collapsed="false">
      <c r="A14" s="26" t="s">
        <v>19</v>
      </c>
      <c r="B14" s="25" t="n">
        <v>1360820</v>
      </c>
      <c r="C14" s="25" t="n">
        <v>53822</v>
      </c>
      <c r="D14" s="25" t="n">
        <v>5050510</v>
      </c>
      <c r="E14" s="25" t="n">
        <v>0</v>
      </c>
      <c r="F14" s="25" t="n">
        <v>251743</v>
      </c>
      <c r="G14" s="25" t="n">
        <v>4302</v>
      </c>
      <c r="H14" s="25" t="n">
        <v>721483</v>
      </c>
      <c r="I14" s="25" t="n">
        <v>786293</v>
      </c>
      <c r="J14" s="25" t="n">
        <v>0</v>
      </c>
      <c r="K14" s="25" t="n">
        <v>8228973</v>
      </c>
    </row>
    <row r="15" customFormat="false" ht="12" hidden="false" customHeight="true" outlineLevel="0" collapsed="false">
      <c r="A15" s="26" t="s">
        <v>20</v>
      </c>
      <c r="B15" s="25" t="n">
        <v>932335</v>
      </c>
      <c r="C15" s="25" t="n">
        <v>450399</v>
      </c>
      <c r="D15" s="25" t="n">
        <v>2156365</v>
      </c>
      <c r="E15" s="25" t="n">
        <v>57922</v>
      </c>
      <c r="F15" s="25" t="n">
        <v>258295</v>
      </c>
      <c r="G15" s="25" t="n">
        <v>174134</v>
      </c>
      <c r="H15" s="25" t="n">
        <v>201684</v>
      </c>
      <c r="I15" s="25" t="n">
        <v>256329</v>
      </c>
      <c r="J15" s="25" t="n">
        <v>0</v>
      </c>
      <c r="K15" s="25" t="n">
        <v>4487463</v>
      </c>
    </row>
    <row r="16" customFormat="false" ht="12" hidden="false" customHeight="true" outlineLevel="0" collapsed="false">
      <c r="A16" s="26" t="s">
        <v>21</v>
      </c>
      <c r="B16" s="25" t="n">
        <v>9248469</v>
      </c>
      <c r="C16" s="25" t="n">
        <v>201550</v>
      </c>
      <c r="D16" s="25" t="n">
        <v>1273576</v>
      </c>
      <c r="E16" s="25" t="n">
        <v>2986</v>
      </c>
      <c r="F16" s="25" t="n">
        <v>19097</v>
      </c>
      <c r="G16" s="25" t="n">
        <v>59904</v>
      </c>
      <c r="H16" s="25" t="n">
        <v>542316</v>
      </c>
      <c r="I16" s="25" t="n">
        <v>327964</v>
      </c>
      <c r="J16" s="25" t="n">
        <v>0</v>
      </c>
      <c r="K16" s="25" t="n">
        <v>11675862</v>
      </c>
    </row>
    <row r="17" customFormat="false" ht="12" hidden="false" customHeight="true" outlineLevel="0" collapsed="false">
      <c r="A17" s="26" t="s">
        <v>22</v>
      </c>
      <c r="B17" s="25" t="n">
        <v>5346331</v>
      </c>
      <c r="C17" s="25" t="n">
        <v>114534</v>
      </c>
      <c r="D17" s="25" t="n">
        <v>155234</v>
      </c>
      <c r="E17" s="25" t="n">
        <v>12410</v>
      </c>
      <c r="F17" s="25" t="n">
        <v>41648</v>
      </c>
      <c r="G17" s="25" t="n">
        <v>0</v>
      </c>
      <c r="H17" s="25" t="n">
        <v>306691</v>
      </c>
      <c r="I17" s="25" t="n">
        <v>212556</v>
      </c>
      <c r="J17" s="25" t="n">
        <v>0</v>
      </c>
      <c r="K17" s="25" t="n">
        <v>6189404</v>
      </c>
    </row>
    <row r="18" customFormat="false" ht="12" hidden="false" customHeight="true" outlineLevel="0" collapsed="false">
      <c r="A18" s="26" t="s">
        <v>23</v>
      </c>
      <c r="B18" s="25" t="n">
        <v>2700922</v>
      </c>
      <c r="C18" s="25" t="n">
        <v>131161</v>
      </c>
      <c r="D18" s="25" t="n">
        <v>1831397</v>
      </c>
      <c r="E18" s="25" t="n">
        <v>542479</v>
      </c>
      <c r="F18" s="25" t="n">
        <v>2221878</v>
      </c>
      <c r="G18" s="25" t="n">
        <v>351408</v>
      </c>
      <c r="H18" s="25" t="n">
        <v>610817</v>
      </c>
      <c r="I18" s="25" t="n">
        <v>2172986</v>
      </c>
      <c r="J18" s="25" t="n">
        <v>0</v>
      </c>
      <c r="K18" s="25" t="n">
        <v>10563048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64278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64278</v>
      </c>
    </row>
    <row r="20" s="23" customFormat="true" ht="12" hidden="false" customHeight="true" outlineLevel="0" collapsed="false">
      <c r="A20" s="21" t="s">
        <v>25</v>
      </c>
      <c r="B20" s="22" t="n">
        <v>25900</v>
      </c>
      <c r="C20" s="22" t="n">
        <v>25597</v>
      </c>
      <c r="D20" s="22" t="n">
        <v>2135316</v>
      </c>
      <c r="E20" s="22" t="n">
        <v>902596</v>
      </c>
      <c r="F20" s="22" t="n">
        <v>709</v>
      </c>
      <c r="G20" s="22" t="n">
        <v>49365</v>
      </c>
      <c r="H20" s="22" t="n">
        <v>17146</v>
      </c>
      <c r="I20" s="22" t="n">
        <v>0</v>
      </c>
      <c r="J20" s="22" t="n">
        <v>0</v>
      </c>
      <c r="K20" s="22" t="n">
        <v>3156629</v>
      </c>
    </row>
    <row r="21" s="23" customFormat="true" ht="12" hidden="false" customHeight="true" outlineLevel="0" collapsed="false">
      <c r="A21" s="26" t="s">
        <v>26</v>
      </c>
      <c r="B21" s="25" t="n">
        <v>25900</v>
      </c>
      <c r="C21" s="25" t="n">
        <v>14350</v>
      </c>
      <c r="D21" s="25" t="n">
        <v>2091983</v>
      </c>
      <c r="E21" s="25" t="n">
        <v>864034</v>
      </c>
      <c r="F21" s="25" t="n">
        <v>709</v>
      </c>
      <c r="G21" s="25" t="n">
        <v>24784</v>
      </c>
      <c r="H21" s="25" t="n">
        <v>17146</v>
      </c>
      <c r="I21" s="25" t="n">
        <v>0</v>
      </c>
      <c r="J21" s="25" t="n">
        <v>0</v>
      </c>
      <c r="K21" s="25" t="n">
        <v>3038906</v>
      </c>
    </row>
    <row r="22" s="23" customFormat="true" ht="12" hidden="false" customHeight="true" outlineLevel="0" collapsed="false">
      <c r="A22" s="26" t="s">
        <v>27</v>
      </c>
      <c r="B22" s="25" t="n">
        <v>0</v>
      </c>
      <c r="C22" s="25" t="n">
        <v>11247</v>
      </c>
      <c r="D22" s="25" t="n">
        <v>43334</v>
      </c>
      <c r="E22" s="25" t="n">
        <v>38562</v>
      </c>
      <c r="F22" s="25" t="n">
        <v>0</v>
      </c>
      <c r="G22" s="25" t="n">
        <v>24581</v>
      </c>
      <c r="H22" s="25" t="n">
        <v>0</v>
      </c>
      <c r="I22" s="25" t="n">
        <v>0</v>
      </c>
      <c r="J22" s="25" t="n">
        <v>0</v>
      </c>
      <c r="K22" s="25" t="n">
        <v>117724</v>
      </c>
    </row>
    <row r="23" s="23" customFormat="true" ht="12" hidden="false" customHeight="true" outlineLevel="0" collapsed="false">
      <c r="A23" s="21" t="s">
        <v>28</v>
      </c>
      <c r="B23" s="22" t="n">
        <v>8519299</v>
      </c>
      <c r="C23" s="22" t="n">
        <v>415598</v>
      </c>
      <c r="D23" s="22" t="n">
        <v>1245909</v>
      </c>
      <c r="E23" s="22" t="n">
        <v>147235</v>
      </c>
      <c r="F23" s="22" t="n">
        <v>82301</v>
      </c>
      <c r="G23" s="22" t="n">
        <v>12414</v>
      </c>
      <c r="H23" s="22" t="n">
        <v>505016</v>
      </c>
      <c r="I23" s="22" t="n">
        <v>28856</v>
      </c>
      <c r="J23" s="22" t="n">
        <v>0</v>
      </c>
      <c r="K23" s="22" t="n">
        <v>10956628</v>
      </c>
    </row>
    <row r="24" s="23" customFormat="true" ht="12" hidden="false" customHeight="true" outlineLevel="0" collapsed="false">
      <c r="A24" s="26" t="s">
        <v>29</v>
      </c>
      <c r="B24" s="25" t="n">
        <v>8270813</v>
      </c>
      <c r="C24" s="25" t="n">
        <v>413404</v>
      </c>
      <c r="D24" s="25" t="n">
        <v>1236114</v>
      </c>
      <c r="E24" s="25" t="n">
        <v>147235</v>
      </c>
      <c r="F24" s="25" t="n">
        <v>78087</v>
      </c>
      <c r="G24" s="25" t="n">
        <v>12414</v>
      </c>
      <c r="H24" s="25" t="n">
        <v>486049</v>
      </c>
      <c r="I24" s="25" t="n">
        <v>28856</v>
      </c>
      <c r="J24" s="25" t="n">
        <v>0</v>
      </c>
      <c r="K24" s="25" t="n">
        <v>10672972</v>
      </c>
    </row>
    <row r="25" s="23" customFormat="true" ht="12" hidden="false" customHeight="true" outlineLevel="0" collapsed="false">
      <c r="A25" s="26" t="s">
        <v>30</v>
      </c>
      <c r="B25" s="25" t="n">
        <v>76082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5054</v>
      </c>
      <c r="I25" s="25" t="n">
        <v>0</v>
      </c>
      <c r="J25" s="25" t="n">
        <v>0</v>
      </c>
      <c r="K25" s="25" t="n">
        <v>81136</v>
      </c>
    </row>
    <row r="26" customFormat="false" ht="12" hidden="false" customHeight="true" outlineLevel="0" collapsed="false">
      <c r="A26" s="26" t="s">
        <v>31</v>
      </c>
      <c r="B26" s="25" t="n">
        <v>172403</v>
      </c>
      <c r="C26" s="25" t="n">
        <v>2194</v>
      </c>
      <c r="D26" s="25" t="n">
        <v>9795</v>
      </c>
      <c r="E26" s="25" t="n">
        <v>0</v>
      </c>
      <c r="F26" s="25" t="n">
        <v>4214</v>
      </c>
      <c r="G26" s="25" t="n">
        <v>0</v>
      </c>
      <c r="H26" s="25" t="n">
        <v>13913</v>
      </c>
      <c r="I26" s="25" t="n">
        <v>0</v>
      </c>
      <c r="J26" s="25" t="n">
        <v>0</v>
      </c>
      <c r="K26" s="25" t="n">
        <v>202519</v>
      </c>
    </row>
    <row r="27" s="23" customFormat="true" ht="12" hidden="false" customHeight="true" outlineLevel="0" collapsed="false">
      <c r="A27" s="21" t="s">
        <v>32</v>
      </c>
      <c r="B27" s="22" t="n">
        <v>2976629</v>
      </c>
      <c r="C27" s="22" t="n">
        <v>1884297</v>
      </c>
      <c r="D27" s="22" t="n">
        <v>10207632</v>
      </c>
      <c r="E27" s="22" t="n">
        <v>153687</v>
      </c>
      <c r="F27" s="22" t="n">
        <v>1620633</v>
      </c>
      <c r="G27" s="22" t="n">
        <v>630981</v>
      </c>
      <c r="H27" s="22" t="n">
        <v>182430</v>
      </c>
      <c r="I27" s="22" t="n">
        <v>20474</v>
      </c>
      <c r="J27" s="22" t="n">
        <v>0</v>
      </c>
      <c r="K27" s="22" t="n">
        <v>17676763</v>
      </c>
    </row>
    <row r="28" customFormat="false" ht="12" hidden="false" customHeight="true" outlineLevel="0" collapsed="false">
      <c r="A28" s="26" t="s">
        <v>33</v>
      </c>
      <c r="B28" s="25" t="n">
        <v>540396</v>
      </c>
      <c r="C28" s="25" t="n">
        <v>155489</v>
      </c>
      <c r="D28" s="25" t="n">
        <v>884936</v>
      </c>
      <c r="E28" s="25" t="n">
        <v>80515</v>
      </c>
      <c r="F28" s="25" t="n">
        <v>261931</v>
      </c>
      <c r="G28" s="25" t="n">
        <v>105646</v>
      </c>
      <c r="H28" s="25" t="n">
        <v>22250</v>
      </c>
      <c r="I28" s="25" t="n">
        <v>6600</v>
      </c>
      <c r="J28" s="25" t="n">
        <v>0</v>
      </c>
      <c r="K28" s="25" t="n">
        <v>2057763</v>
      </c>
    </row>
    <row r="29" customFormat="false" ht="12" hidden="false" customHeight="true" outlineLevel="0" collapsed="false">
      <c r="A29" s="26" t="s">
        <v>34</v>
      </c>
      <c r="B29" s="25" t="n">
        <v>168699</v>
      </c>
      <c r="C29" s="25" t="n">
        <v>490716</v>
      </c>
      <c r="D29" s="25" t="n">
        <v>1843536</v>
      </c>
      <c r="E29" s="25" t="n">
        <v>20926</v>
      </c>
      <c r="F29" s="25" t="n">
        <v>216431</v>
      </c>
      <c r="G29" s="25" t="n">
        <v>282062</v>
      </c>
      <c r="H29" s="25" t="n">
        <v>15872</v>
      </c>
      <c r="I29" s="25" t="n">
        <v>0</v>
      </c>
      <c r="J29" s="25" t="n">
        <v>0</v>
      </c>
      <c r="K29" s="25" t="n">
        <v>3038242</v>
      </c>
    </row>
    <row r="30" customFormat="false" ht="12" hidden="false" customHeight="true" outlineLevel="0" collapsed="false">
      <c r="A30" s="26" t="s">
        <v>35</v>
      </c>
      <c r="B30" s="25" t="n">
        <v>30884</v>
      </c>
      <c r="C30" s="25" t="n">
        <v>147664</v>
      </c>
      <c r="D30" s="25" t="n">
        <v>1086253</v>
      </c>
      <c r="E30" s="25" t="n">
        <v>47916</v>
      </c>
      <c r="F30" s="25" t="n">
        <v>239014</v>
      </c>
      <c r="G30" s="25" t="n">
        <v>192684</v>
      </c>
      <c r="H30" s="25" t="n">
        <v>2050</v>
      </c>
      <c r="I30" s="25" t="n">
        <v>0</v>
      </c>
      <c r="J30" s="25" t="n">
        <v>0</v>
      </c>
      <c r="K30" s="25" t="n">
        <v>1746465</v>
      </c>
    </row>
    <row r="31" customFormat="false" ht="12" hidden="false" customHeight="true" outlineLevel="0" collapsed="false">
      <c r="A31" s="26" t="s">
        <v>36</v>
      </c>
      <c r="B31" s="25" t="n">
        <v>0</v>
      </c>
      <c r="C31" s="25" t="n">
        <v>17868</v>
      </c>
      <c r="D31" s="25" t="n">
        <v>9277</v>
      </c>
      <c r="E31" s="25" t="n">
        <v>0</v>
      </c>
      <c r="F31" s="25" t="n">
        <v>27914</v>
      </c>
      <c r="G31" s="25" t="n">
        <v>18924</v>
      </c>
      <c r="H31" s="25" t="n">
        <v>0</v>
      </c>
      <c r="I31" s="25" t="n">
        <v>0</v>
      </c>
      <c r="J31" s="25" t="n">
        <v>0</v>
      </c>
      <c r="K31" s="25" t="n">
        <v>73983</v>
      </c>
    </row>
    <row r="32" customFormat="false" ht="12" hidden="false" customHeight="true" outlineLevel="0" collapsed="false">
      <c r="A32" s="26" t="s">
        <v>37</v>
      </c>
      <c r="B32" s="25" t="n">
        <v>2236649</v>
      </c>
      <c r="C32" s="25" t="n">
        <v>1072558</v>
      </c>
      <c r="D32" s="25" t="n">
        <v>6383631</v>
      </c>
      <c r="E32" s="25" t="n">
        <v>4329</v>
      </c>
      <c r="F32" s="25" t="n">
        <v>875341</v>
      </c>
      <c r="G32" s="25" t="n">
        <v>31663</v>
      </c>
      <c r="H32" s="25" t="n">
        <v>142258</v>
      </c>
      <c r="I32" s="25" t="n">
        <v>13874</v>
      </c>
      <c r="J32" s="25" t="n">
        <v>0</v>
      </c>
      <c r="K32" s="25" t="n">
        <v>10760303</v>
      </c>
    </row>
    <row r="33" s="23" customFormat="true" ht="12" hidden="false" customHeight="true" outlineLevel="0" collapsed="false">
      <c r="A33" s="21" t="s">
        <v>38</v>
      </c>
      <c r="B33" s="22" t="n">
        <v>1176153</v>
      </c>
      <c r="C33" s="22" t="n">
        <v>80401</v>
      </c>
      <c r="D33" s="22" t="n">
        <v>1074268</v>
      </c>
      <c r="E33" s="22" t="n">
        <v>18179</v>
      </c>
      <c r="F33" s="22" t="n">
        <v>772326</v>
      </c>
      <c r="G33" s="22" t="n">
        <v>106508</v>
      </c>
      <c r="H33" s="22" t="n">
        <v>79665</v>
      </c>
      <c r="I33" s="22" t="n">
        <v>54033</v>
      </c>
      <c r="J33" s="22" t="n">
        <v>0</v>
      </c>
      <c r="K33" s="22" t="n">
        <v>3361533</v>
      </c>
    </row>
    <row r="34" customFormat="false" ht="12" hidden="false" customHeight="true" outlineLevel="0" collapsed="false">
      <c r="A34" s="26" t="s">
        <v>39</v>
      </c>
      <c r="B34" s="25" t="n">
        <v>920281</v>
      </c>
      <c r="C34" s="25" t="n">
        <v>28615</v>
      </c>
      <c r="D34" s="25" t="n">
        <v>344577</v>
      </c>
      <c r="E34" s="25" t="n">
        <v>542</v>
      </c>
      <c r="F34" s="25" t="n">
        <v>15679</v>
      </c>
      <c r="G34" s="25" t="n">
        <v>35414</v>
      </c>
      <c r="H34" s="25" t="n">
        <v>62777</v>
      </c>
      <c r="I34" s="25" t="n">
        <v>0</v>
      </c>
      <c r="J34" s="25" t="n">
        <v>0</v>
      </c>
      <c r="K34" s="25" t="n">
        <v>1407885</v>
      </c>
    </row>
    <row r="35" customFormat="false" ht="12" hidden="false" customHeight="true" outlineLevel="0" collapsed="false">
      <c r="A35" s="26" t="s">
        <v>40</v>
      </c>
      <c r="B35" s="25" t="n">
        <v>255873</v>
      </c>
      <c r="C35" s="25" t="n">
        <v>51786</v>
      </c>
      <c r="D35" s="25" t="n">
        <v>729690</v>
      </c>
      <c r="E35" s="25" t="n">
        <v>17637</v>
      </c>
      <c r="F35" s="25" t="n">
        <v>756647</v>
      </c>
      <c r="G35" s="25" t="n">
        <v>71094</v>
      </c>
      <c r="H35" s="25" t="n">
        <v>16889</v>
      </c>
      <c r="I35" s="25" t="n">
        <v>54033</v>
      </c>
      <c r="J35" s="25" t="n">
        <v>0</v>
      </c>
      <c r="K35" s="25" t="n">
        <v>1953649</v>
      </c>
    </row>
    <row r="36" s="23" customFormat="true" ht="12" hidden="false" customHeight="true" outlineLevel="0" collapsed="false">
      <c r="A36" s="21" t="s">
        <v>41</v>
      </c>
      <c r="B36" s="22" t="n">
        <v>381219</v>
      </c>
      <c r="C36" s="22" t="n">
        <v>118445</v>
      </c>
      <c r="D36" s="22" t="n">
        <v>1013982</v>
      </c>
      <c r="E36" s="22" t="n">
        <v>6</v>
      </c>
      <c r="F36" s="22" t="n">
        <v>193851</v>
      </c>
      <c r="G36" s="22" t="n">
        <v>766860</v>
      </c>
      <c r="H36" s="22" t="n">
        <v>8526</v>
      </c>
      <c r="I36" s="22" t="n">
        <v>321</v>
      </c>
      <c r="J36" s="22" t="n">
        <v>0</v>
      </c>
      <c r="K36" s="22" t="n">
        <v>2483210</v>
      </c>
    </row>
    <row r="37" customFormat="false" ht="12" hidden="false" customHeight="true" outlineLevel="0" collapsed="false">
      <c r="A37" s="26" t="s">
        <v>42</v>
      </c>
      <c r="B37" s="25" t="n">
        <v>0</v>
      </c>
      <c r="C37" s="25" t="n">
        <v>5096</v>
      </c>
      <c r="D37" s="25" t="n">
        <v>0</v>
      </c>
      <c r="E37" s="25" t="n">
        <v>0</v>
      </c>
      <c r="F37" s="25" t="n">
        <v>0</v>
      </c>
      <c r="G37" s="25" t="n">
        <v>45232</v>
      </c>
      <c r="H37" s="25" t="n">
        <v>0</v>
      </c>
      <c r="I37" s="25" t="n">
        <v>0</v>
      </c>
      <c r="J37" s="25" t="n">
        <v>0</v>
      </c>
      <c r="K37" s="25" t="n">
        <v>50328</v>
      </c>
    </row>
    <row r="38" customFormat="false" ht="12" hidden="false" customHeight="true" outlineLevel="0" collapsed="false">
      <c r="A38" s="26" t="s">
        <v>43</v>
      </c>
      <c r="B38" s="25" t="n">
        <v>367672</v>
      </c>
      <c r="C38" s="25" t="n">
        <v>106865</v>
      </c>
      <c r="D38" s="25" t="n">
        <v>956882</v>
      </c>
      <c r="E38" s="25" t="n">
        <v>6</v>
      </c>
      <c r="F38" s="25" t="n">
        <v>74612</v>
      </c>
      <c r="G38" s="25" t="n">
        <v>672095</v>
      </c>
      <c r="H38" s="25" t="n">
        <v>8425</v>
      </c>
      <c r="I38" s="25" t="n">
        <v>321</v>
      </c>
      <c r="J38" s="25" t="n">
        <v>0</v>
      </c>
      <c r="K38" s="25" t="n">
        <v>2186878</v>
      </c>
    </row>
    <row r="39" customFormat="false" ht="12" hidden="false" customHeight="true" outlineLevel="0" collapsed="false">
      <c r="A39" s="26" t="s">
        <v>44</v>
      </c>
      <c r="B39" s="25" t="n">
        <v>13547</v>
      </c>
      <c r="C39" s="25" t="n">
        <v>6483</v>
      </c>
      <c r="D39" s="25" t="n">
        <v>57100</v>
      </c>
      <c r="E39" s="25" t="n">
        <v>0</v>
      </c>
      <c r="F39" s="25" t="n">
        <v>119239</v>
      </c>
      <c r="G39" s="25" t="n">
        <v>49533</v>
      </c>
      <c r="H39" s="25" t="n">
        <v>101</v>
      </c>
      <c r="I39" s="25" t="n">
        <v>0</v>
      </c>
      <c r="J39" s="25" t="n">
        <v>0</v>
      </c>
      <c r="K39" s="25" t="n">
        <v>246003</v>
      </c>
    </row>
    <row r="40" s="23" customFormat="true" ht="12" hidden="false" customHeight="true" outlineLevel="0" collapsed="false">
      <c r="A40" s="21" t="s">
        <v>45</v>
      </c>
      <c r="B40" s="22" t="n">
        <v>3253</v>
      </c>
      <c r="C40" s="22" t="n">
        <v>45526</v>
      </c>
      <c r="D40" s="22" t="n">
        <v>759464</v>
      </c>
      <c r="E40" s="22" t="n">
        <v>0</v>
      </c>
      <c r="F40" s="22" t="n">
        <v>370047</v>
      </c>
      <c r="G40" s="22" t="n">
        <v>97549</v>
      </c>
      <c r="H40" s="22" t="n">
        <v>0</v>
      </c>
      <c r="I40" s="22" t="n">
        <v>0</v>
      </c>
      <c r="J40" s="22" t="n">
        <v>0</v>
      </c>
      <c r="K40" s="22" t="n">
        <v>1275839</v>
      </c>
    </row>
    <row r="41" s="23" customFormat="true" ht="12" hidden="false" customHeight="true" outlineLevel="0" collapsed="false">
      <c r="A41" s="26" t="s">
        <v>46</v>
      </c>
      <c r="B41" s="25" t="n">
        <v>0</v>
      </c>
      <c r="C41" s="25" t="n">
        <v>30133</v>
      </c>
      <c r="D41" s="25" t="n">
        <v>257807</v>
      </c>
      <c r="E41" s="25" t="n">
        <v>0</v>
      </c>
      <c r="F41" s="25" t="n">
        <v>115388</v>
      </c>
      <c r="G41" s="25" t="n">
        <v>93580</v>
      </c>
      <c r="H41" s="25" t="n">
        <v>0</v>
      </c>
      <c r="I41" s="25" t="n">
        <v>0</v>
      </c>
      <c r="J41" s="25" t="n">
        <v>0</v>
      </c>
      <c r="K41" s="25" t="n">
        <v>496908</v>
      </c>
    </row>
    <row r="42" s="23" customFormat="true" ht="12" hidden="false" customHeight="true" outlineLevel="0" collapsed="false">
      <c r="A42" s="26" t="s">
        <v>47</v>
      </c>
      <c r="B42" s="25" t="n">
        <v>3253</v>
      </c>
      <c r="C42" s="25" t="n">
        <v>15394</v>
      </c>
      <c r="D42" s="25" t="n">
        <v>501658</v>
      </c>
      <c r="E42" s="25" t="n">
        <v>0</v>
      </c>
      <c r="F42" s="25" t="n">
        <v>254660</v>
      </c>
      <c r="G42" s="25" t="n">
        <v>3969</v>
      </c>
      <c r="H42" s="25" t="n">
        <v>0</v>
      </c>
      <c r="I42" s="25" t="n">
        <v>0</v>
      </c>
      <c r="J42" s="25" t="n">
        <v>0</v>
      </c>
      <c r="K42" s="25" t="n">
        <v>778934</v>
      </c>
    </row>
    <row r="43" s="23" customFormat="true" ht="12" hidden="false" customHeight="true" outlineLevel="0" collapsed="false">
      <c r="A43" s="21" t="s">
        <v>48</v>
      </c>
      <c r="B43" s="22" t="n">
        <v>1556890</v>
      </c>
      <c r="C43" s="22" t="n">
        <v>1579993</v>
      </c>
      <c r="D43" s="22" t="n">
        <v>17898962</v>
      </c>
      <c r="E43" s="22" t="n">
        <v>25306</v>
      </c>
      <c r="F43" s="22" t="n">
        <v>5057967</v>
      </c>
      <c r="G43" s="22" t="n">
        <v>1900989</v>
      </c>
      <c r="H43" s="22" t="n">
        <v>83497</v>
      </c>
      <c r="I43" s="22" t="n">
        <v>197382</v>
      </c>
      <c r="J43" s="22" t="n">
        <v>0</v>
      </c>
      <c r="K43" s="22" t="n">
        <v>28300986</v>
      </c>
    </row>
    <row r="44" customFormat="false" ht="12" hidden="false" customHeight="true" outlineLevel="0" collapsed="false">
      <c r="A44" s="26" t="s">
        <v>49</v>
      </c>
      <c r="B44" s="25" t="n">
        <v>1370360</v>
      </c>
      <c r="C44" s="25" t="n">
        <v>1261974</v>
      </c>
      <c r="D44" s="25" t="n">
        <v>3969159</v>
      </c>
      <c r="E44" s="25" t="n">
        <v>25306</v>
      </c>
      <c r="F44" s="25" t="n">
        <v>82310</v>
      </c>
      <c r="G44" s="25" t="n">
        <v>1594919</v>
      </c>
      <c r="H44" s="25" t="n">
        <v>74952</v>
      </c>
      <c r="I44" s="25" t="n">
        <v>197382</v>
      </c>
      <c r="J44" s="25" t="n">
        <v>0</v>
      </c>
      <c r="K44" s="25" t="n">
        <v>8576362</v>
      </c>
    </row>
    <row r="45" customFormat="false" ht="12" hidden="false" customHeight="true" outlineLevel="0" collapsed="false">
      <c r="A45" s="26" t="s">
        <v>50</v>
      </c>
      <c r="B45" s="25" t="n">
        <v>156571</v>
      </c>
      <c r="C45" s="25" t="n">
        <v>299429</v>
      </c>
      <c r="D45" s="25" t="n">
        <v>9850419</v>
      </c>
      <c r="E45" s="25" t="n">
        <v>0</v>
      </c>
      <c r="F45" s="25" t="n">
        <v>56012</v>
      </c>
      <c r="G45" s="25" t="n">
        <v>300415</v>
      </c>
      <c r="H45" s="25" t="n">
        <v>3713</v>
      </c>
      <c r="I45" s="25" t="n">
        <v>0</v>
      </c>
      <c r="J45" s="25" t="n">
        <v>0</v>
      </c>
      <c r="K45" s="25" t="n">
        <v>10666559</v>
      </c>
    </row>
    <row r="46" customFormat="false" ht="12" hidden="false" customHeight="true" outlineLevel="0" collapsed="false">
      <c r="A46" s="26" t="s">
        <v>51</v>
      </c>
      <c r="B46" s="25" t="n">
        <v>29959</v>
      </c>
      <c r="C46" s="25" t="n">
        <v>18592</v>
      </c>
      <c r="D46" s="25" t="n">
        <v>4079384</v>
      </c>
      <c r="E46" s="25" t="n">
        <v>0</v>
      </c>
      <c r="F46" s="25" t="n">
        <v>4919644</v>
      </c>
      <c r="G46" s="25" t="n">
        <v>5655</v>
      </c>
      <c r="H46" s="25" t="n">
        <v>4832</v>
      </c>
      <c r="I46" s="25" t="n">
        <v>0</v>
      </c>
      <c r="J46" s="25" t="n">
        <v>0</v>
      </c>
      <c r="K46" s="25" t="n">
        <v>9058066</v>
      </c>
    </row>
    <row r="47" s="23" customFormat="true" ht="12" hidden="false" customHeight="true" outlineLevel="0" collapsed="false">
      <c r="A47" s="21" t="s">
        <v>52</v>
      </c>
      <c r="B47" s="22" t="n">
        <v>7145169</v>
      </c>
      <c r="C47" s="22" t="n">
        <v>8256543</v>
      </c>
      <c r="D47" s="22" t="n">
        <v>42926578</v>
      </c>
      <c r="E47" s="22" t="n">
        <v>894363</v>
      </c>
      <c r="F47" s="22" t="n">
        <v>6319211</v>
      </c>
      <c r="G47" s="22" t="n">
        <v>1036030</v>
      </c>
      <c r="H47" s="22" t="n">
        <v>544393</v>
      </c>
      <c r="I47" s="22" t="n">
        <v>1569869</v>
      </c>
      <c r="J47" s="22" t="n">
        <v>15505</v>
      </c>
      <c r="K47" s="22" t="n">
        <v>68707661</v>
      </c>
    </row>
    <row r="48" customFormat="false" ht="12" hidden="false" customHeight="true" outlineLevel="0" collapsed="false">
      <c r="A48" s="26" t="s">
        <v>53</v>
      </c>
      <c r="B48" s="25" t="n">
        <v>1914094</v>
      </c>
      <c r="C48" s="25" t="n">
        <v>53878</v>
      </c>
      <c r="D48" s="25" t="n">
        <v>432485</v>
      </c>
      <c r="E48" s="25" t="n">
        <v>27279</v>
      </c>
      <c r="F48" s="25" t="n">
        <v>34814</v>
      </c>
      <c r="G48" s="25" t="n">
        <v>102427</v>
      </c>
      <c r="H48" s="25" t="n">
        <v>105701</v>
      </c>
      <c r="I48" s="25" t="n">
        <v>400316</v>
      </c>
      <c r="J48" s="25" t="n">
        <v>0</v>
      </c>
      <c r="K48" s="25" t="n">
        <v>3070994</v>
      </c>
    </row>
    <row r="49" customFormat="false" ht="12" hidden="false" customHeight="true" outlineLevel="0" collapsed="false">
      <c r="A49" s="26" t="s">
        <v>54</v>
      </c>
      <c r="B49" s="25" t="n">
        <v>0</v>
      </c>
      <c r="C49" s="25" t="n">
        <v>5032</v>
      </c>
      <c r="D49" s="25" t="n">
        <v>63606</v>
      </c>
      <c r="E49" s="25" t="n">
        <v>39814</v>
      </c>
      <c r="F49" s="25" t="n">
        <v>55466</v>
      </c>
      <c r="G49" s="25" t="n">
        <v>56233</v>
      </c>
      <c r="H49" s="25" t="n">
        <v>68</v>
      </c>
      <c r="I49" s="25" t="n">
        <v>109615</v>
      </c>
      <c r="J49" s="25" t="n">
        <v>0</v>
      </c>
      <c r="K49" s="25" t="n">
        <v>329834</v>
      </c>
    </row>
    <row r="50" customFormat="false" ht="12" hidden="false" customHeight="true" outlineLevel="0" collapsed="false">
      <c r="A50" s="26" t="s">
        <v>55</v>
      </c>
      <c r="B50" s="25" t="n">
        <v>81619</v>
      </c>
      <c r="C50" s="25" t="n">
        <v>52004</v>
      </c>
      <c r="D50" s="25" t="n">
        <v>1142975</v>
      </c>
      <c r="E50" s="25" t="n">
        <v>0</v>
      </c>
      <c r="F50" s="25" t="n">
        <v>2513290</v>
      </c>
      <c r="G50" s="25" t="n">
        <v>21628</v>
      </c>
      <c r="H50" s="25" t="n">
        <v>6901</v>
      </c>
      <c r="I50" s="25" t="n">
        <v>169099</v>
      </c>
      <c r="J50" s="25" t="n">
        <v>0</v>
      </c>
      <c r="K50" s="25" t="n">
        <v>3987516</v>
      </c>
    </row>
    <row r="51" customFormat="false" ht="12" hidden="false" customHeight="true" outlineLevel="0" collapsed="false">
      <c r="A51" s="26" t="s">
        <v>56</v>
      </c>
      <c r="B51" s="25" t="n">
        <v>1610779</v>
      </c>
      <c r="C51" s="25" t="n">
        <v>6814875</v>
      </c>
      <c r="D51" s="25" t="n">
        <v>13924418</v>
      </c>
      <c r="E51" s="25" t="n">
        <v>14013</v>
      </c>
      <c r="F51" s="25" t="n">
        <v>453532</v>
      </c>
      <c r="G51" s="25" t="n">
        <v>518125</v>
      </c>
      <c r="H51" s="25" t="n">
        <v>151271</v>
      </c>
      <c r="I51" s="25" t="n">
        <v>488592</v>
      </c>
      <c r="J51" s="25" t="n">
        <v>0</v>
      </c>
      <c r="K51" s="25" t="n">
        <v>23975605</v>
      </c>
    </row>
    <row r="52" customFormat="false" ht="12" hidden="false" customHeight="true" outlineLevel="0" collapsed="false">
      <c r="A52" s="26" t="s">
        <v>57</v>
      </c>
      <c r="B52" s="25" t="n">
        <v>3066693</v>
      </c>
      <c r="C52" s="25" t="n">
        <v>1149574</v>
      </c>
      <c r="D52" s="25" t="n">
        <v>25039780</v>
      </c>
      <c r="E52" s="25" t="n">
        <v>813257</v>
      </c>
      <c r="F52" s="25" t="n">
        <v>3204193</v>
      </c>
      <c r="G52" s="25" t="n">
        <v>147724</v>
      </c>
      <c r="H52" s="25" t="n">
        <v>245597</v>
      </c>
      <c r="I52" s="25" t="n">
        <v>330458</v>
      </c>
      <c r="J52" s="25" t="n">
        <v>15505</v>
      </c>
      <c r="K52" s="25" t="n">
        <v>34012781</v>
      </c>
    </row>
    <row r="53" customFormat="false" ht="12" hidden="false" customHeight="true" outlineLevel="0" collapsed="false">
      <c r="A53" s="26" t="s">
        <v>58</v>
      </c>
      <c r="B53" s="25" t="n">
        <v>471983</v>
      </c>
      <c r="C53" s="25" t="n">
        <v>181180</v>
      </c>
      <c r="D53" s="25" t="n">
        <v>2323314</v>
      </c>
      <c r="E53" s="25" t="n">
        <v>0</v>
      </c>
      <c r="F53" s="25" t="n">
        <v>57915</v>
      </c>
      <c r="G53" s="25" t="n">
        <v>189894</v>
      </c>
      <c r="H53" s="25" t="n">
        <v>34853</v>
      </c>
      <c r="I53" s="25" t="n">
        <v>71790</v>
      </c>
      <c r="J53" s="25" t="n">
        <v>0</v>
      </c>
      <c r="K53" s="25" t="n">
        <v>3330929</v>
      </c>
    </row>
    <row r="54" s="23" customFormat="true" ht="12" hidden="false" customHeight="true" outlineLevel="0" collapsed="false">
      <c r="A54" s="21" t="s">
        <v>59</v>
      </c>
      <c r="B54" s="22" t="n">
        <v>3603778</v>
      </c>
      <c r="C54" s="22" t="n">
        <v>259984</v>
      </c>
      <c r="D54" s="22" t="n">
        <v>10501774</v>
      </c>
      <c r="E54" s="22" t="n">
        <v>120362</v>
      </c>
      <c r="F54" s="22" t="n">
        <v>4505774</v>
      </c>
      <c r="G54" s="22" t="n">
        <v>303655</v>
      </c>
      <c r="H54" s="22" t="n">
        <v>209219</v>
      </c>
      <c r="I54" s="22" t="n">
        <v>117635</v>
      </c>
      <c r="J54" s="22" t="n">
        <v>0</v>
      </c>
      <c r="K54" s="22" t="n">
        <v>19622181</v>
      </c>
    </row>
    <row r="55" customFormat="false" ht="12" hidden="false" customHeight="true" outlineLevel="0" collapsed="false">
      <c r="A55" s="26" t="s">
        <v>60</v>
      </c>
      <c r="B55" s="25" t="n">
        <v>626541</v>
      </c>
      <c r="C55" s="25" t="n">
        <v>66847</v>
      </c>
      <c r="D55" s="25" t="n">
        <v>1544205</v>
      </c>
      <c r="E55" s="25" t="n">
        <v>0</v>
      </c>
      <c r="F55" s="25" t="n">
        <v>324088</v>
      </c>
      <c r="G55" s="25" t="n">
        <v>25484</v>
      </c>
      <c r="H55" s="25" t="n">
        <v>20887</v>
      </c>
      <c r="I55" s="25" t="n">
        <v>24629</v>
      </c>
      <c r="J55" s="25" t="n">
        <v>0</v>
      </c>
      <c r="K55" s="25" t="n">
        <v>2632681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42791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427914</v>
      </c>
    </row>
    <row r="57" customFormat="false" ht="12" hidden="false" customHeight="true" outlineLevel="0" collapsed="false">
      <c r="A57" s="26" t="s">
        <v>62</v>
      </c>
      <c r="B57" s="25" t="n">
        <v>0</v>
      </c>
      <c r="C57" s="25" t="n">
        <v>6151</v>
      </c>
      <c r="D57" s="25" t="n">
        <v>322353</v>
      </c>
      <c r="E57" s="25" t="n">
        <v>43429</v>
      </c>
      <c r="F57" s="25" t="n">
        <v>191639</v>
      </c>
      <c r="G57" s="25" t="n">
        <v>868</v>
      </c>
      <c r="H57" s="25" t="n">
        <v>276</v>
      </c>
      <c r="I57" s="25" t="n">
        <v>0</v>
      </c>
      <c r="J57" s="25" t="n">
        <v>0</v>
      </c>
      <c r="K57" s="25" t="n">
        <v>564716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1270</v>
      </c>
      <c r="D58" s="25" t="n">
        <v>70850</v>
      </c>
      <c r="E58" s="25" t="n">
        <v>0</v>
      </c>
      <c r="F58" s="25" t="n">
        <v>65575</v>
      </c>
      <c r="G58" s="25" t="n">
        <v>67944</v>
      </c>
      <c r="H58" s="25" t="n">
        <v>1932</v>
      </c>
      <c r="I58" s="25" t="n">
        <v>0</v>
      </c>
      <c r="J58" s="25" t="n">
        <v>0</v>
      </c>
      <c r="K58" s="25" t="n">
        <v>207571</v>
      </c>
    </row>
    <row r="59" customFormat="false" ht="12" hidden="false" customHeight="true" outlineLevel="0" collapsed="false">
      <c r="A59" s="26" t="s">
        <v>64</v>
      </c>
      <c r="B59" s="25" t="n">
        <v>2189036</v>
      </c>
      <c r="C59" s="25" t="n">
        <v>116106</v>
      </c>
      <c r="D59" s="25" t="n">
        <v>7946359</v>
      </c>
      <c r="E59" s="25" t="n">
        <v>76933</v>
      </c>
      <c r="F59" s="25" t="n">
        <v>3920681</v>
      </c>
      <c r="G59" s="25" t="n">
        <v>44025</v>
      </c>
      <c r="H59" s="25" t="n">
        <v>146011</v>
      </c>
      <c r="I59" s="25" t="n">
        <v>31226</v>
      </c>
      <c r="J59" s="25" t="n">
        <v>0</v>
      </c>
      <c r="K59" s="25" t="n">
        <v>14470377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56121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56121</v>
      </c>
    </row>
    <row r="61" customFormat="false" ht="12" hidden="false" customHeight="true" outlineLevel="0" collapsed="false">
      <c r="A61" s="26" t="s">
        <v>66</v>
      </c>
      <c r="B61" s="25" t="n">
        <v>788201</v>
      </c>
      <c r="C61" s="25" t="n">
        <v>69611</v>
      </c>
      <c r="D61" s="25" t="n">
        <v>618005</v>
      </c>
      <c r="E61" s="25" t="n">
        <v>0</v>
      </c>
      <c r="F61" s="25" t="n">
        <v>3791</v>
      </c>
      <c r="G61" s="25" t="n">
        <v>165334</v>
      </c>
      <c r="H61" s="25" t="n">
        <v>40114</v>
      </c>
      <c r="I61" s="25" t="n">
        <v>61780</v>
      </c>
      <c r="J61" s="25" t="n">
        <v>0</v>
      </c>
      <c r="K61" s="25" t="n">
        <v>1746836</v>
      </c>
    </row>
    <row r="62" s="23" customFormat="true" ht="12" hidden="false" customHeight="true" outlineLevel="0" collapsed="false">
      <c r="A62" s="21" t="s">
        <v>67</v>
      </c>
      <c r="B62" s="22" t="n">
        <v>839118</v>
      </c>
      <c r="C62" s="22" t="n">
        <v>1255096</v>
      </c>
      <c r="D62" s="22" t="n">
        <v>508248</v>
      </c>
      <c r="E62" s="22" t="n">
        <v>0</v>
      </c>
      <c r="F62" s="22" t="n">
        <v>255995</v>
      </c>
      <c r="G62" s="22" t="n">
        <v>125633</v>
      </c>
      <c r="H62" s="22" t="n">
        <v>53748</v>
      </c>
      <c r="I62" s="22" t="n">
        <v>4260</v>
      </c>
      <c r="J62" s="22" t="n">
        <v>0</v>
      </c>
      <c r="K62" s="22" t="n">
        <v>3042098</v>
      </c>
    </row>
    <row r="63" s="23" customFormat="true" ht="12" hidden="false" customHeight="true" outlineLevel="0" collapsed="false">
      <c r="A63" s="26" t="s">
        <v>68</v>
      </c>
      <c r="B63" s="25" t="n">
        <v>118400</v>
      </c>
      <c r="C63" s="25" t="n">
        <v>7825</v>
      </c>
      <c r="D63" s="25" t="n">
        <v>78599</v>
      </c>
      <c r="E63" s="25" t="n">
        <v>0</v>
      </c>
      <c r="F63" s="25" t="n">
        <v>0</v>
      </c>
      <c r="G63" s="25" t="n">
        <v>0</v>
      </c>
      <c r="H63" s="25" t="n">
        <v>8193</v>
      </c>
      <c r="I63" s="25" t="n">
        <v>0</v>
      </c>
      <c r="J63" s="25" t="n">
        <v>0</v>
      </c>
      <c r="K63" s="25" t="n">
        <v>213017</v>
      </c>
    </row>
    <row r="64" s="23" customFormat="true" ht="12" hidden="false" customHeight="true" outlineLevel="0" collapsed="false">
      <c r="A64" s="26" t="s">
        <v>69</v>
      </c>
      <c r="B64" s="25" t="n">
        <v>65302</v>
      </c>
      <c r="C64" s="25" t="n">
        <v>1204782</v>
      </c>
      <c r="D64" s="25" t="n">
        <v>211238</v>
      </c>
      <c r="E64" s="25" t="n">
        <v>0</v>
      </c>
      <c r="F64" s="25" t="n">
        <v>17149</v>
      </c>
      <c r="G64" s="25" t="n">
        <v>59627</v>
      </c>
      <c r="H64" s="25" t="n">
        <v>0</v>
      </c>
      <c r="I64" s="25" t="n">
        <v>0</v>
      </c>
      <c r="J64" s="25" t="n">
        <v>0</v>
      </c>
      <c r="K64" s="25" t="n">
        <v>1558098</v>
      </c>
    </row>
    <row r="65" s="23" customFormat="true" ht="12" hidden="false" customHeight="true" outlineLevel="0" collapsed="false">
      <c r="A65" s="26" t="s">
        <v>70</v>
      </c>
      <c r="B65" s="25" t="n">
        <v>14822</v>
      </c>
      <c r="C65" s="25" t="n">
        <v>2245</v>
      </c>
      <c r="D65" s="25" t="n">
        <v>31683</v>
      </c>
      <c r="E65" s="25" t="n">
        <v>0</v>
      </c>
      <c r="F65" s="25" t="n">
        <v>0</v>
      </c>
      <c r="G65" s="25" t="n">
        <v>37303</v>
      </c>
      <c r="H65" s="25" t="n">
        <v>1190</v>
      </c>
      <c r="I65" s="25" t="n">
        <v>0</v>
      </c>
      <c r="J65" s="25" t="n">
        <v>0</v>
      </c>
      <c r="K65" s="25" t="n">
        <v>87243</v>
      </c>
    </row>
    <row r="66" s="23" customFormat="true" ht="12" hidden="false" customHeight="true" outlineLevel="0" collapsed="false">
      <c r="A66" s="26" t="s">
        <v>71</v>
      </c>
      <c r="B66" s="25" t="n">
        <v>90900</v>
      </c>
      <c r="C66" s="25" t="n">
        <v>500</v>
      </c>
      <c r="D66" s="25" t="n">
        <v>33767</v>
      </c>
      <c r="E66" s="25" t="n">
        <v>0</v>
      </c>
      <c r="F66" s="25" t="n">
        <v>182789</v>
      </c>
      <c r="G66" s="25" t="n">
        <v>13104</v>
      </c>
      <c r="H66" s="25" t="n">
        <v>6400</v>
      </c>
      <c r="I66" s="25" t="n">
        <v>4260</v>
      </c>
      <c r="J66" s="25" t="n">
        <v>0</v>
      </c>
      <c r="K66" s="25" t="n">
        <v>331720</v>
      </c>
    </row>
    <row r="67" s="23" customFormat="true" ht="12" hidden="false" customHeight="true" outlineLevel="0" collapsed="false">
      <c r="A67" s="26" t="s">
        <v>72</v>
      </c>
      <c r="B67" s="25" t="n">
        <v>549693</v>
      </c>
      <c r="C67" s="25" t="n">
        <v>2092</v>
      </c>
      <c r="D67" s="25" t="n">
        <v>57631</v>
      </c>
      <c r="E67" s="25" t="n">
        <v>0</v>
      </c>
      <c r="F67" s="25" t="n">
        <v>25205</v>
      </c>
      <c r="G67" s="25" t="n">
        <v>5659</v>
      </c>
      <c r="H67" s="25" t="n">
        <v>37965</v>
      </c>
      <c r="I67" s="25" t="n">
        <v>0</v>
      </c>
      <c r="J67" s="25" t="n">
        <v>0</v>
      </c>
      <c r="K67" s="25" t="n">
        <v>678245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163</v>
      </c>
      <c r="D68" s="25" t="n">
        <v>16399</v>
      </c>
      <c r="E68" s="25" t="n">
        <v>0</v>
      </c>
      <c r="F68" s="25" t="n">
        <v>0</v>
      </c>
      <c r="G68" s="25" t="n">
        <v>9941</v>
      </c>
      <c r="H68" s="25" t="n">
        <v>0</v>
      </c>
      <c r="I68" s="25" t="n">
        <v>0</v>
      </c>
      <c r="J68" s="25" t="n">
        <v>0</v>
      </c>
      <c r="K68" s="25" t="n">
        <v>26503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37489</v>
      </c>
      <c r="D69" s="25" t="n">
        <v>78930</v>
      </c>
      <c r="E69" s="25" t="n">
        <v>0</v>
      </c>
      <c r="F69" s="25" t="n">
        <v>30852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147271</v>
      </c>
    </row>
    <row r="70" s="23" customFormat="true" ht="12" hidden="false" customHeight="true" outlineLevel="0" collapsed="false">
      <c r="A70" s="21" t="s">
        <v>75</v>
      </c>
      <c r="B70" s="22" t="n">
        <v>574253</v>
      </c>
      <c r="C70" s="22" t="n">
        <v>2708423</v>
      </c>
      <c r="D70" s="22" t="n">
        <v>538539</v>
      </c>
      <c r="E70" s="22" t="n">
        <v>9469</v>
      </c>
      <c r="F70" s="22" t="n">
        <v>628440</v>
      </c>
      <c r="G70" s="22" t="n">
        <v>90546</v>
      </c>
      <c r="H70" s="22" t="n">
        <v>153524</v>
      </c>
      <c r="I70" s="22" t="n">
        <v>48915</v>
      </c>
      <c r="J70" s="22" t="n">
        <v>0</v>
      </c>
      <c r="K70" s="22" t="n">
        <v>4752109</v>
      </c>
    </row>
    <row r="71" s="23" customFormat="true" ht="12" hidden="false" customHeight="true" outlineLevel="0" collapsed="false">
      <c r="A71" s="26" t="s">
        <v>76</v>
      </c>
      <c r="B71" s="25" t="n">
        <v>49954</v>
      </c>
      <c r="C71" s="25" t="n">
        <v>179708</v>
      </c>
      <c r="D71" s="25" t="n">
        <v>105738</v>
      </c>
      <c r="E71" s="25" t="n">
        <v>258</v>
      </c>
      <c r="F71" s="25" t="n">
        <v>220653</v>
      </c>
      <c r="G71" s="25" t="n">
        <v>37891</v>
      </c>
      <c r="H71" s="25" t="n">
        <v>117894</v>
      </c>
      <c r="I71" s="25" t="n">
        <v>18462</v>
      </c>
      <c r="J71" s="25" t="n">
        <v>0</v>
      </c>
      <c r="K71" s="25" t="n">
        <v>730558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97583</v>
      </c>
      <c r="D73" s="25" t="n">
        <v>79283</v>
      </c>
      <c r="E73" s="25" t="n">
        <v>0</v>
      </c>
      <c r="F73" s="25" t="n">
        <v>0</v>
      </c>
      <c r="G73" s="25" t="n">
        <v>18331</v>
      </c>
      <c r="H73" s="25" t="n">
        <v>0</v>
      </c>
      <c r="I73" s="25" t="n">
        <v>0</v>
      </c>
      <c r="J73" s="25" t="n">
        <v>0</v>
      </c>
      <c r="K73" s="25" t="n">
        <v>195197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s="23" customFormat="true" ht="12" hidden="false" customHeight="true" outlineLevel="0" collapsed="false">
      <c r="A75" s="26" t="s">
        <v>80</v>
      </c>
      <c r="B75" s="25" t="n">
        <v>517942</v>
      </c>
      <c r="C75" s="25" t="n">
        <v>2431132</v>
      </c>
      <c r="D75" s="25" t="n">
        <v>262163</v>
      </c>
      <c r="E75" s="25" t="n">
        <v>9211</v>
      </c>
      <c r="F75" s="25" t="n">
        <v>1646</v>
      </c>
      <c r="G75" s="25" t="n">
        <v>22318</v>
      </c>
      <c r="H75" s="25" t="n">
        <v>35630</v>
      </c>
      <c r="I75" s="25" t="n">
        <v>0</v>
      </c>
      <c r="J75" s="25" t="n">
        <v>0</v>
      </c>
      <c r="K75" s="25" t="n">
        <v>3280042</v>
      </c>
    </row>
    <row r="76" s="23" customFormat="true" ht="12" hidden="false" customHeight="true" outlineLevel="0" collapsed="false">
      <c r="A76" s="26" t="s">
        <v>81</v>
      </c>
      <c r="B76" s="25" t="n">
        <v>6358</v>
      </c>
      <c r="C76" s="25" t="n">
        <v>0</v>
      </c>
      <c r="D76" s="25" t="n">
        <v>91355</v>
      </c>
      <c r="E76" s="25" t="n">
        <v>0</v>
      </c>
      <c r="F76" s="25" t="n">
        <v>406141</v>
      </c>
      <c r="G76" s="25" t="n">
        <v>12006</v>
      </c>
      <c r="H76" s="25" t="n">
        <v>0</v>
      </c>
      <c r="I76" s="25" t="n">
        <v>30453</v>
      </c>
      <c r="J76" s="25" t="n">
        <v>0</v>
      </c>
      <c r="K76" s="25" t="n">
        <v>546313</v>
      </c>
    </row>
    <row r="77" s="23" customFormat="true" ht="12" hidden="false" customHeight="true" outlineLevel="0" collapsed="false">
      <c r="A77" s="21" t="s">
        <v>11</v>
      </c>
      <c r="B77" s="22" t="n">
        <v>71790343</v>
      </c>
      <c r="C77" s="22" t="n">
        <v>19598669</v>
      </c>
      <c r="D77" s="22" t="n">
        <v>114726068</v>
      </c>
      <c r="E77" s="22" t="n">
        <v>3211966</v>
      </c>
      <c r="F77" s="22" t="n">
        <v>25513480</v>
      </c>
      <c r="G77" s="22" t="n">
        <v>7120471</v>
      </c>
      <c r="H77" s="22" t="n">
        <v>6029067</v>
      </c>
      <c r="I77" s="22" t="n">
        <v>6880667</v>
      </c>
      <c r="J77" s="22" t="n">
        <v>16275</v>
      </c>
      <c r="K77" s="22" t="n">
        <v>254887006</v>
      </c>
    </row>
    <row r="78" s="23" customFormat="true" ht="12" hidden="false" customHeight="true" outlineLevel="0" collapsed="false">
      <c r="A78" s="26" t="s">
        <v>82</v>
      </c>
      <c r="B78" s="22" t="n">
        <v>0</v>
      </c>
      <c r="C78" s="22" t="n">
        <v>0</v>
      </c>
      <c r="D78" s="22" t="n">
        <v>0</v>
      </c>
      <c r="E78" s="22" t="n">
        <v>0</v>
      </c>
      <c r="F78" s="22" t="n">
        <v>111421</v>
      </c>
      <c r="G78" s="22" t="n">
        <v>0</v>
      </c>
      <c r="H78" s="22" t="n">
        <v>0</v>
      </c>
      <c r="I78" s="22" t="n">
        <v>310626</v>
      </c>
      <c r="J78" s="22" t="n">
        <v>0</v>
      </c>
      <c r="K78" s="22" t="n">
        <v>422047</v>
      </c>
    </row>
    <row r="79" s="23" customFormat="true" ht="12" hidden="false" customHeight="true" outlineLevel="0" collapsed="false">
      <c r="A79" s="21" t="s">
        <v>83</v>
      </c>
      <c r="B79" s="22" t="n">
        <v>71790343</v>
      </c>
      <c r="C79" s="22" t="n">
        <v>19598669</v>
      </c>
      <c r="D79" s="22" t="n">
        <v>114726068</v>
      </c>
      <c r="E79" s="22" t="n">
        <v>3211966</v>
      </c>
      <c r="F79" s="22" t="n">
        <v>25624901</v>
      </c>
      <c r="G79" s="22" t="n">
        <v>7120471</v>
      </c>
      <c r="H79" s="22" t="n">
        <v>6029067</v>
      </c>
      <c r="I79" s="22" t="n">
        <v>7191293</v>
      </c>
      <c r="J79" s="22" t="n">
        <v>16275</v>
      </c>
      <c r="K79" s="22" t="n">
        <v>255309053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39750004</v>
      </c>
      <c r="C83" s="22" t="n">
        <v>1877602</v>
      </c>
      <c r="D83" s="22" t="n">
        <v>17634858</v>
      </c>
      <c r="E83" s="22" t="n">
        <v>336587</v>
      </c>
      <c r="F83" s="22" t="n">
        <v>3620038</v>
      </c>
      <c r="G83" s="22" t="n">
        <v>1893540</v>
      </c>
      <c r="H83" s="22" t="n">
        <v>3255026</v>
      </c>
      <c r="I83" s="22" t="n">
        <v>1897566</v>
      </c>
      <c r="J83" s="22" t="n">
        <v>0</v>
      </c>
      <c r="K83" s="22" t="n">
        <v>70265221</v>
      </c>
    </row>
    <row r="84" customFormat="false" ht="12" hidden="false" customHeight="true" outlineLevel="0" collapsed="false">
      <c r="A84" s="24" t="s">
        <v>15</v>
      </c>
      <c r="B84" s="25" t="n">
        <v>470505</v>
      </c>
      <c r="C84" s="25" t="n">
        <v>34952</v>
      </c>
      <c r="D84" s="25" t="n">
        <v>3972855</v>
      </c>
      <c r="E84" s="25" t="n">
        <v>2313</v>
      </c>
      <c r="F84" s="25" t="n">
        <v>46163</v>
      </c>
      <c r="G84" s="25" t="n">
        <v>60446</v>
      </c>
      <c r="H84" s="25" t="n">
        <v>236629</v>
      </c>
      <c r="I84" s="25" t="n">
        <v>80099</v>
      </c>
      <c r="J84" s="25" t="n">
        <v>0</v>
      </c>
      <c r="K84" s="25" t="n">
        <v>4903962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474120</v>
      </c>
      <c r="E85" s="25" t="n">
        <v>0</v>
      </c>
      <c r="F85" s="25" t="n">
        <v>0</v>
      </c>
      <c r="G85" s="25" t="n">
        <v>0</v>
      </c>
      <c r="H85" s="25" t="n">
        <v>4079</v>
      </c>
      <c r="I85" s="25" t="n">
        <v>0</v>
      </c>
      <c r="J85" s="25" t="n">
        <v>0</v>
      </c>
      <c r="K85" s="25" t="n">
        <v>478199</v>
      </c>
    </row>
    <row r="86" customFormat="false" ht="12" hidden="false" customHeight="true" outlineLevel="0" collapsed="false">
      <c r="A86" s="26" t="s">
        <v>17</v>
      </c>
      <c r="B86" s="25" t="n">
        <v>15172045</v>
      </c>
      <c r="C86" s="25" t="n">
        <v>942065</v>
      </c>
      <c r="D86" s="25" t="n">
        <v>5720340</v>
      </c>
      <c r="E86" s="25" t="n">
        <v>67768</v>
      </c>
      <c r="F86" s="25" t="n">
        <v>528771</v>
      </c>
      <c r="G86" s="25" t="n">
        <v>348997</v>
      </c>
      <c r="H86" s="25" t="n">
        <v>927775</v>
      </c>
      <c r="I86" s="25" t="n">
        <v>696267</v>
      </c>
      <c r="J86" s="25" t="n">
        <v>0</v>
      </c>
      <c r="K86" s="25" t="n">
        <v>24404028</v>
      </c>
    </row>
    <row r="87" customFormat="false" ht="12" hidden="false" customHeight="true" outlineLevel="0" collapsed="false">
      <c r="A87" s="26" t="s">
        <v>18</v>
      </c>
      <c r="B87" s="25" t="n">
        <v>6252559</v>
      </c>
      <c r="C87" s="25" t="n">
        <v>364091</v>
      </c>
      <c r="D87" s="25" t="n">
        <v>1332697</v>
      </c>
      <c r="E87" s="25" t="n">
        <v>120613</v>
      </c>
      <c r="F87" s="25" t="n">
        <v>905315</v>
      </c>
      <c r="G87" s="25" t="n">
        <v>916743</v>
      </c>
      <c r="H87" s="25" t="n">
        <v>396795</v>
      </c>
      <c r="I87" s="25" t="n">
        <v>33552</v>
      </c>
      <c r="J87" s="25" t="n">
        <v>0</v>
      </c>
      <c r="K87" s="25" t="n">
        <v>10322365</v>
      </c>
    </row>
    <row r="88" customFormat="false" ht="12" hidden="false" customHeight="true" outlineLevel="0" collapsed="false">
      <c r="A88" s="26" t="s">
        <v>19</v>
      </c>
      <c r="B88" s="25" t="n">
        <v>1305365</v>
      </c>
      <c r="C88" s="25" t="n">
        <v>38212</v>
      </c>
      <c r="D88" s="25" t="n">
        <v>3582522</v>
      </c>
      <c r="E88" s="25" t="n">
        <v>0</v>
      </c>
      <c r="F88" s="25" t="n">
        <v>68095</v>
      </c>
      <c r="G88" s="25" t="n">
        <v>3217</v>
      </c>
      <c r="H88" s="25" t="n">
        <v>262642</v>
      </c>
      <c r="I88" s="25" t="n">
        <v>144065</v>
      </c>
      <c r="J88" s="25" t="n">
        <v>0</v>
      </c>
      <c r="K88" s="25" t="n">
        <v>5404118</v>
      </c>
    </row>
    <row r="89" customFormat="false" ht="12" hidden="false" customHeight="true" outlineLevel="0" collapsed="false">
      <c r="A89" s="26" t="s">
        <v>20</v>
      </c>
      <c r="B89" s="25" t="n">
        <v>891333</v>
      </c>
      <c r="C89" s="25" t="n">
        <v>217831</v>
      </c>
      <c r="D89" s="25" t="n">
        <v>1193278</v>
      </c>
      <c r="E89" s="25" t="n">
        <v>51493</v>
      </c>
      <c r="F89" s="25" t="n">
        <v>78684</v>
      </c>
      <c r="G89" s="25" t="n">
        <v>172210</v>
      </c>
      <c r="H89" s="25" t="n">
        <v>190446</v>
      </c>
      <c r="I89" s="25" t="n">
        <v>46436</v>
      </c>
      <c r="J89" s="25" t="n">
        <v>0</v>
      </c>
      <c r="K89" s="25" t="n">
        <v>2841711</v>
      </c>
    </row>
    <row r="90" customFormat="false" ht="12" hidden="false" customHeight="true" outlineLevel="0" collapsed="false">
      <c r="A90" s="26" t="s">
        <v>21</v>
      </c>
      <c r="B90" s="25" t="n">
        <v>8904695</v>
      </c>
      <c r="C90" s="25" t="n">
        <v>131514</v>
      </c>
      <c r="D90" s="25" t="n">
        <v>585229</v>
      </c>
      <c r="E90" s="25" t="n">
        <v>2869</v>
      </c>
      <c r="F90" s="25" t="n">
        <v>738</v>
      </c>
      <c r="G90" s="25" t="n">
        <v>59904</v>
      </c>
      <c r="H90" s="25" t="n">
        <v>514435</v>
      </c>
      <c r="I90" s="25" t="n">
        <v>168362</v>
      </c>
      <c r="J90" s="25" t="n">
        <v>0</v>
      </c>
      <c r="K90" s="25" t="n">
        <v>10367746</v>
      </c>
    </row>
    <row r="91" customFormat="false" ht="12" hidden="false" customHeight="true" outlineLevel="0" collapsed="false">
      <c r="A91" s="26" t="s">
        <v>22</v>
      </c>
      <c r="B91" s="25" t="n">
        <v>5198791</v>
      </c>
      <c r="C91" s="25" t="n">
        <v>63441</v>
      </c>
      <c r="D91" s="25" t="n">
        <v>97725</v>
      </c>
      <c r="E91" s="25" t="n">
        <v>235</v>
      </c>
      <c r="F91" s="25" t="n">
        <v>29159</v>
      </c>
      <c r="G91" s="25" t="n">
        <v>0</v>
      </c>
      <c r="H91" s="25" t="n">
        <v>289388</v>
      </c>
      <c r="I91" s="25" t="n">
        <v>179962</v>
      </c>
      <c r="J91" s="25" t="n">
        <v>0</v>
      </c>
      <c r="K91" s="25" t="n">
        <v>5858701</v>
      </c>
    </row>
    <row r="92" customFormat="false" ht="12" hidden="false" customHeight="true" outlineLevel="0" collapsed="false">
      <c r="A92" s="26" t="s">
        <v>23</v>
      </c>
      <c r="B92" s="25" t="n">
        <v>1554710</v>
      </c>
      <c r="C92" s="25" t="n">
        <v>85500</v>
      </c>
      <c r="D92" s="25" t="n">
        <v>1150213</v>
      </c>
      <c r="E92" s="25" t="n">
        <v>91296</v>
      </c>
      <c r="F92" s="25" t="n">
        <v>1963115</v>
      </c>
      <c r="G92" s="25" t="n">
        <v>332023</v>
      </c>
      <c r="H92" s="25" t="n">
        <v>436916</v>
      </c>
      <c r="I92" s="25" t="n">
        <v>548825</v>
      </c>
      <c r="J92" s="25" t="n">
        <v>0</v>
      </c>
      <c r="K92" s="25" t="n">
        <v>6162598</v>
      </c>
    </row>
    <row r="93" customFormat="false" ht="12" hidden="false" customHeight="true" outlineLevel="0" collapsed="false">
      <c r="A93" s="26" t="s">
        <v>24</v>
      </c>
      <c r="B93" s="25" t="n">
        <v>0</v>
      </c>
      <c r="C93" s="25" t="n">
        <v>0</v>
      </c>
      <c r="D93" s="25" t="n">
        <v>56884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56884</v>
      </c>
    </row>
    <row r="94" s="23" customFormat="true" ht="12" hidden="false" customHeight="true" outlineLevel="0" collapsed="false">
      <c r="A94" s="21" t="s">
        <v>25</v>
      </c>
      <c r="B94" s="22" t="n">
        <v>22481</v>
      </c>
      <c r="C94" s="22" t="n">
        <v>9862</v>
      </c>
      <c r="D94" s="22" t="n">
        <v>1320502</v>
      </c>
      <c r="E94" s="22" t="n">
        <v>732377</v>
      </c>
      <c r="F94" s="22" t="n">
        <v>0</v>
      </c>
      <c r="G94" s="22" t="n">
        <v>49365</v>
      </c>
      <c r="H94" s="22" t="n">
        <v>3108</v>
      </c>
      <c r="I94" s="22" t="n">
        <v>0</v>
      </c>
      <c r="J94" s="22" t="n">
        <v>0</v>
      </c>
      <c r="K94" s="22" t="n">
        <v>2137695</v>
      </c>
    </row>
    <row r="95" s="23" customFormat="true" ht="12" hidden="false" customHeight="true" outlineLevel="0" collapsed="false">
      <c r="A95" s="26" t="s">
        <v>26</v>
      </c>
      <c r="B95" s="25" t="n">
        <v>22481</v>
      </c>
      <c r="C95" s="25" t="n">
        <v>3440</v>
      </c>
      <c r="D95" s="25" t="n">
        <v>1296638</v>
      </c>
      <c r="E95" s="25" t="n">
        <v>732377</v>
      </c>
      <c r="F95" s="25" t="n">
        <v>0</v>
      </c>
      <c r="G95" s="25" t="n">
        <v>24784</v>
      </c>
      <c r="H95" s="25" t="n">
        <v>3108</v>
      </c>
      <c r="I95" s="25" t="n">
        <v>0</v>
      </c>
      <c r="J95" s="25" t="n">
        <v>0</v>
      </c>
      <c r="K95" s="25" t="n">
        <v>2082828</v>
      </c>
    </row>
    <row r="96" s="23" customFormat="true" ht="12" hidden="false" customHeight="true" outlineLevel="0" collapsed="false">
      <c r="A96" s="26" t="s">
        <v>27</v>
      </c>
      <c r="B96" s="25" t="n">
        <v>0</v>
      </c>
      <c r="C96" s="25" t="n">
        <v>6422</v>
      </c>
      <c r="D96" s="25" t="n">
        <v>23863</v>
      </c>
      <c r="E96" s="25" t="n">
        <v>0</v>
      </c>
      <c r="F96" s="25" t="n">
        <v>0</v>
      </c>
      <c r="G96" s="25" t="n">
        <v>24581</v>
      </c>
      <c r="H96" s="25" t="n">
        <v>0</v>
      </c>
      <c r="I96" s="25" t="n">
        <v>0</v>
      </c>
      <c r="J96" s="25" t="n">
        <v>0</v>
      </c>
      <c r="K96" s="25" t="n">
        <v>54866</v>
      </c>
    </row>
    <row r="97" s="23" customFormat="true" ht="12" hidden="false" customHeight="true" outlineLevel="0" collapsed="false">
      <c r="A97" s="21" t="s">
        <v>28</v>
      </c>
      <c r="B97" s="22" t="n">
        <v>8205949</v>
      </c>
      <c r="C97" s="22" t="n">
        <v>201947</v>
      </c>
      <c r="D97" s="22" t="n">
        <v>539195</v>
      </c>
      <c r="E97" s="22" t="n">
        <v>80400</v>
      </c>
      <c r="F97" s="22" t="n">
        <v>28194</v>
      </c>
      <c r="G97" s="22" t="n">
        <v>12414</v>
      </c>
      <c r="H97" s="22" t="n">
        <v>484225</v>
      </c>
      <c r="I97" s="22" t="n">
        <v>8379</v>
      </c>
      <c r="J97" s="22" t="n">
        <v>0</v>
      </c>
      <c r="K97" s="22" t="n">
        <v>9560703</v>
      </c>
    </row>
    <row r="98" s="23" customFormat="true" ht="12" hidden="false" customHeight="true" outlineLevel="0" collapsed="false">
      <c r="A98" s="26" t="s">
        <v>29</v>
      </c>
      <c r="B98" s="25" t="n">
        <v>7960676</v>
      </c>
      <c r="C98" s="25" t="n">
        <v>200087</v>
      </c>
      <c r="D98" s="25" t="n">
        <v>539195</v>
      </c>
      <c r="E98" s="25" t="n">
        <v>80400</v>
      </c>
      <c r="F98" s="25" t="n">
        <v>27233</v>
      </c>
      <c r="G98" s="25" t="n">
        <v>12414</v>
      </c>
      <c r="H98" s="25" t="n">
        <v>465822</v>
      </c>
      <c r="I98" s="25" t="n">
        <v>8379</v>
      </c>
      <c r="J98" s="25" t="n">
        <v>0</v>
      </c>
      <c r="K98" s="25" t="n">
        <v>9294206</v>
      </c>
    </row>
    <row r="99" s="23" customFormat="true" ht="12" hidden="false" customHeight="true" outlineLevel="0" collapsed="false">
      <c r="A99" s="26" t="s">
        <v>30</v>
      </c>
      <c r="B99" s="25" t="n">
        <v>75708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5035</v>
      </c>
      <c r="I99" s="25" t="n">
        <v>0</v>
      </c>
      <c r="J99" s="25" t="n">
        <v>0</v>
      </c>
      <c r="K99" s="25" t="n">
        <v>80743</v>
      </c>
    </row>
    <row r="100" customFormat="false" ht="12" hidden="false" customHeight="true" outlineLevel="0" collapsed="false">
      <c r="A100" s="26" t="s">
        <v>31</v>
      </c>
      <c r="B100" s="25" t="n">
        <v>169565</v>
      </c>
      <c r="C100" s="25" t="n">
        <v>1858</v>
      </c>
      <c r="D100" s="25" t="n">
        <v>0</v>
      </c>
      <c r="E100" s="25" t="n">
        <v>0</v>
      </c>
      <c r="F100" s="25" t="n">
        <v>961</v>
      </c>
      <c r="G100" s="25" t="n">
        <v>0</v>
      </c>
      <c r="H100" s="25" t="n">
        <v>13368</v>
      </c>
      <c r="I100" s="25" t="n">
        <v>0</v>
      </c>
      <c r="J100" s="25" t="n">
        <v>0</v>
      </c>
      <c r="K100" s="25" t="n">
        <v>185752</v>
      </c>
    </row>
    <row r="101" s="23" customFormat="true" ht="12" hidden="false" customHeight="true" outlineLevel="0" collapsed="false">
      <c r="A101" s="21" t="s">
        <v>32</v>
      </c>
      <c r="B101" s="22" t="n">
        <v>2924551</v>
      </c>
      <c r="C101" s="22" t="n">
        <v>1306205</v>
      </c>
      <c r="D101" s="22" t="n">
        <v>6968093</v>
      </c>
      <c r="E101" s="22" t="n">
        <v>127358</v>
      </c>
      <c r="F101" s="22" t="n">
        <v>387341</v>
      </c>
      <c r="G101" s="22" t="n">
        <v>630981</v>
      </c>
      <c r="H101" s="22" t="n">
        <v>176508</v>
      </c>
      <c r="I101" s="22" t="n">
        <v>0</v>
      </c>
      <c r="J101" s="22" t="n">
        <v>0</v>
      </c>
      <c r="K101" s="22" t="n">
        <v>12521037</v>
      </c>
    </row>
    <row r="102" customFormat="false" ht="12" hidden="false" customHeight="true" outlineLevel="0" collapsed="false">
      <c r="A102" s="26" t="s">
        <v>33</v>
      </c>
      <c r="B102" s="25" t="n">
        <v>540208</v>
      </c>
      <c r="C102" s="25" t="n">
        <v>101772</v>
      </c>
      <c r="D102" s="25" t="n">
        <v>674145</v>
      </c>
      <c r="E102" s="25" t="n">
        <v>72600</v>
      </c>
      <c r="F102" s="25" t="n">
        <v>172112</v>
      </c>
      <c r="G102" s="25" t="n">
        <v>105646</v>
      </c>
      <c r="H102" s="25" t="n">
        <v>22250</v>
      </c>
      <c r="I102" s="25" t="n">
        <v>0</v>
      </c>
      <c r="J102" s="25" t="n">
        <v>0</v>
      </c>
      <c r="K102" s="25" t="n">
        <v>1688733</v>
      </c>
    </row>
    <row r="103" customFormat="false" ht="12" hidden="false" customHeight="true" outlineLevel="0" collapsed="false">
      <c r="A103" s="26" t="s">
        <v>34</v>
      </c>
      <c r="B103" s="25" t="n">
        <v>161855</v>
      </c>
      <c r="C103" s="25" t="n">
        <v>274831</v>
      </c>
      <c r="D103" s="25" t="n">
        <v>1278182</v>
      </c>
      <c r="E103" s="25" t="n">
        <v>6506</v>
      </c>
      <c r="F103" s="25" t="n">
        <v>59489</v>
      </c>
      <c r="G103" s="25" t="n">
        <v>282062</v>
      </c>
      <c r="H103" s="25" t="n">
        <v>15552</v>
      </c>
      <c r="I103" s="25" t="n">
        <v>0</v>
      </c>
      <c r="J103" s="25" t="n">
        <v>0</v>
      </c>
      <c r="K103" s="25" t="n">
        <v>2078477</v>
      </c>
    </row>
    <row r="104" customFormat="false" ht="12" hidden="false" customHeight="true" outlineLevel="0" collapsed="false">
      <c r="A104" s="26" t="s">
        <v>35</v>
      </c>
      <c r="B104" s="25" t="n">
        <v>30884</v>
      </c>
      <c r="C104" s="25" t="n">
        <v>89673</v>
      </c>
      <c r="D104" s="25" t="n">
        <v>738339</v>
      </c>
      <c r="E104" s="25" t="n">
        <v>43923</v>
      </c>
      <c r="F104" s="25" t="n">
        <v>16400</v>
      </c>
      <c r="G104" s="25" t="n">
        <v>192684</v>
      </c>
      <c r="H104" s="25" t="n">
        <v>2050</v>
      </c>
      <c r="I104" s="25" t="n">
        <v>0</v>
      </c>
      <c r="J104" s="25" t="n">
        <v>0</v>
      </c>
      <c r="K104" s="25" t="n">
        <v>1113953</v>
      </c>
    </row>
    <row r="105" customFormat="false" ht="12" hidden="false" customHeight="true" outlineLevel="0" collapsed="false">
      <c r="A105" s="26" t="s">
        <v>36</v>
      </c>
      <c r="B105" s="25" t="n">
        <v>0</v>
      </c>
      <c r="C105" s="25" t="n">
        <v>4349</v>
      </c>
      <c r="D105" s="25" t="n">
        <v>9277</v>
      </c>
      <c r="E105" s="25" t="n">
        <v>0</v>
      </c>
      <c r="F105" s="25" t="n">
        <v>9158</v>
      </c>
      <c r="G105" s="25" t="n">
        <v>18924</v>
      </c>
      <c r="H105" s="25" t="n">
        <v>0</v>
      </c>
      <c r="I105" s="25" t="n">
        <v>0</v>
      </c>
      <c r="J105" s="25" t="n">
        <v>0</v>
      </c>
      <c r="K105" s="25" t="n">
        <v>41708</v>
      </c>
    </row>
    <row r="106" customFormat="false" ht="12" hidden="false" customHeight="true" outlineLevel="0" collapsed="false">
      <c r="A106" s="26" t="s">
        <v>37</v>
      </c>
      <c r="B106" s="25" t="n">
        <v>2191602</v>
      </c>
      <c r="C106" s="25" t="n">
        <v>835580</v>
      </c>
      <c r="D106" s="25" t="n">
        <v>4268151</v>
      </c>
      <c r="E106" s="25" t="n">
        <v>4329</v>
      </c>
      <c r="F106" s="25" t="n">
        <v>130182</v>
      </c>
      <c r="G106" s="25" t="n">
        <v>31663</v>
      </c>
      <c r="H106" s="25" t="n">
        <v>136656</v>
      </c>
      <c r="I106" s="25" t="n">
        <v>0</v>
      </c>
      <c r="J106" s="25" t="n">
        <v>0</v>
      </c>
      <c r="K106" s="25" t="n">
        <v>7598163</v>
      </c>
    </row>
    <row r="107" s="23" customFormat="true" ht="12" hidden="false" customHeight="true" outlineLevel="0" collapsed="false">
      <c r="A107" s="21" t="s">
        <v>38</v>
      </c>
      <c r="B107" s="22" t="n">
        <v>1138298</v>
      </c>
      <c r="C107" s="22" t="n">
        <v>37765</v>
      </c>
      <c r="D107" s="22" t="n">
        <v>474046</v>
      </c>
      <c r="E107" s="22" t="n">
        <v>542</v>
      </c>
      <c r="F107" s="22" t="n">
        <v>465950</v>
      </c>
      <c r="G107" s="22" t="n">
        <v>106508</v>
      </c>
      <c r="H107" s="22" t="n">
        <v>72867</v>
      </c>
      <c r="I107" s="22" t="n">
        <v>0</v>
      </c>
      <c r="J107" s="22" t="n">
        <v>0</v>
      </c>
      <c r="K107" s="22" t="n">
        <v>2295976</v>
      </c>
    </row>
    <row r="108" customFormat="false" ht="12" hidden="false" customHeight="true" outlineLevel="0" collapsed="false">
      <c r="A108" s="26" t="s">
        <v>39</v>
      </c>
      <c r="B108" s="25" t="n">
        <v>888175</v>
      </c>
      <c r="C108" s="25" t="n">
        <v>11881</v>
      </c>
      <c r="D108" s="25" t="n">
        <v>209195</v>
      </c>
      <c r="E108" s="25" t="n">
        <v>542</v>
      </c>
      <c r="F108" s="25" t="n">
        <v>5162</v>
      </c>
      <c r="G108" s="25" t="n">
        <v>35414</v>
      </c>
      <c r="H108" s="25" t="n">
        <v>56571</v>
      </c>
      <c r="I108" s="25" t="n">
        <v>0</v>
      </c>
      <c r="J108" s="25" t="n">
        <v>0</v>
      </c>
      <c r="K108" s="25" t="n">
        <v>1206940</v>
      </c>
    </row>
    <row r="109" customFormat="false" ht="12" hidden="false" customHeight="true" outlineLevel="0" collapsed="false">
      <c r="A109" s="26" t="s">
        <v>40</v>
      </c>
      <c r="B109" s="25" t="n">
        <v>250123</v>
      </c>
      <c r="C109" s="25" t="n">
        <v>25884</v>
      </c>
      <c r="D109" s="25" t="n">
        <v>264851</v>
      </c>
      <c r="E109" s="25" t="n">
        <v>0</v>
      </c>
      <c r="F109" s="25" t="n">
        <v>460789</v>
      </c>
      <c r="G109" s="25" t="n">
        <v>71094</v>
      </c>
      <c r="H109" s="25" t="n">
        <v>16297</v>
      </c>
      <c r="I109" s="25" t="n">
        <v>0</v>
      </c>
      <c r="J109" s="25" t="n">
        <v>0</v>
      </c>
      <c r="K109" s="25" t="n">
        <v>1089038</v>
      </c>
    </row>
    <row r="110" s="23" customFormat="true" ht="12" hidden="false" customHeight="true" outlineLevel="0" collapsed="false">
      <c r="A110" s="21" t="s">
        <v>41</v>
      </c>
      <c r="B110" s="22" t="n">
        <v>361433</v>
      </c>
      <c r="C110" s="22" t="n">
        <v>68287</v>
      </c>
      <c r="D110" s="22" t="n">
        <v>585333</v>
      </c>
      <c r="E110" s="22" t="n">
        <v>0</v>
      </c>
      <c r="F110" s="22" t="n">
        <v>144199</v>
      </c>
      <c r="G110" s="22" t="n">
        <v>762230</v>
      </c>
      <c r="H110" s="22" t="n">
        <v>8513</v>
      </c>
      <c r="I110" s="22" t="n">
        <v>321</v>
      </c>
      <c r="J110" s="22" t="n">
        <v>0</v>
      </c>
      <c r="K110" s="22" t="n">
        <v>1930316</v>
      </c>
    </row>
    <row r="111" customFormat="false" ht="12" hidden="false" customHeight="true" outlineLevel="0" collapsed="false">
      <c r="A111" s="26" t="s">
        <v>42</v>
      </c>
      <c r="B111" s="25" t="n">
        <v>0</v>
      </c>
      <c r="C111" s="25" t="n">
        <v>2715</v>
      </c>
      <c r="D111" s="25" t="n">
        <v>0</v>
      </c>
      <c r="E111" s="25" t="n">
        <v>0</v>
      </c>
      <c r="F111" s="25" t="n">
        <v>0</v>
      </c>
      <c r="G111" s="25" t="n">
        <v>45232</v>
      </c>
      <c r="H111" s="25" t="n">
        <v>0</v>
      </c>
      <c r="I111" s="25" t="n">
        <v>0</v>
      </c>
      <c r="J111" s="25" t="n">
        <v>0</v>
      </c>
      <c r="K111" s="25" t="n">
        <v>47947</v>
      </c>
    </row>
    <row r="112" customFormat="false" ht="12" hidden="false" customHeight="true" outlineLevel="0" collapsed="false">
      <c r="A112" s="26" t="s">
        <v>43</v>
      </c>
      <c r="B112" s="25" t="n">
        <v>354353</v>
      </c>
      <c r="C112" s="25" t="n">
        <v>60781</v>
      </c>
      <c r="D112" s="25" t="n">
        <v>560178</v>
      </c>
      <c r="E112" s="25" t="n">
        <v>0</v>
      </c>
      <c r="F112" s="25" t="n">
        <v>61212</v>
      </c>
      <c r="G112" s="25" t="n">
        <v>667465</v>
      </c>
      <c r="H112" s="25" t="n">
        <v>8412</v>
      </c>
      <c r="I112" s="25" t="n">
        <v>321</v>
      </c>
      <c r="J112" s="25" t="n">
        <v>0</v>
      </c>
      <c r="K112" s="25" t="n">
        <v>1712722</v>
      </c>
    </row>
    <row r="113" customFormat="false" ht="12" hidden="false" customHeight="true" outlineLevel="0" collapsed="false">
      <c r="A113" s="26" t="s">
        <v>44</v>
      </c>
      <c r="B113" s="25" t="n">
        <v>7080</v>
      </c>
      <c r="C113" s="25" t="n">
        <v>4791</v>
      </c>
      <c r="D113" s="25" t="n">
        <v>25156</v>
      </c>
      <c r="E113" s="25" t="n">
        <v>0</v>
      </c>
      <c r="F113" s="25" t="n">
        <v>82987</v>
      </c>
      <c r="G113" s="25" t="n">
        <v>49533</v>
      </c>
      <c r="H113" s="25" t="n">
        <v>101</v>
      </c>
      <c r="I113" s="25" t="n">
        <v>0</v>
      </c>
      <c r="J113" s="25" t="n">
        <v>0</v>
      </c>
      <c r="K113" s="25" t="n">
        <v>169648</v>
      </c>
    </row>
    <row r="114" s="23" customFormat="true" ht="12" hidden="false" customHeight="true" outlineLevel="0" collapsed="false">
      <c r="A114" s="21" t="s">
        <v>45</v>
      </c>
      <c r="B114" s="22" t="n">
        <v>3253</v>
      </c>
      <c r="C114" s="22" t="n">
        <v>26448</v>
      </c>
      <c r="D114" s="22" t="n">
        <v>426548</v>
      </c>
      <c r="E114" s="22" t="n">
        <v>0</v>
      </c>
      <c r="F114" s="22" t="n">
        <v>267337</v>
      </c>
      <c r="G114" s="22" t="n">
        <v>97549</v>
      </c>
      <c r="H114" s="22" t="n">
        <v>0</v>
      </c>
      <c r="I114" s="22" t="n">
        <v>0</v>
      </c>
      <c r="J114" s="22" t="n">
        <v>0</v>
      </c>
      <c r="K114" s="22" t="n">
        <v>821135</v>
      </c>
    </row>
    <row r="115" s="23" customFormat="true" ht="12" hidden="false" customHeight="true" outlineLevel="0" collapsed="false">
      <c r="A115" s="26" t="s">
        <v>46</v>
      </c>
      <c r="B115" s="25" t="n">
        <v>0</v>
      </c>
      <c r="C115" s="25" t="n">
        <v>21032</v>
      </c>
      <c r="D115" s="25" t="n">
        <v>184824</v>
      </c>
      <c r="E115" s="25" t="n">
        <v>0</v>
      </c>
      <c r="F115" s="25" t="n">
        <v>86820</v>
      </c>
      <c r="G115" s="25" t="n">
        <v>93580</v>
      </c>
      <c r="H115" s="25" t="n">
        <v>0</v>
      </c>
      <c r="I115" s="25" t="n">
        <v>0</v>
      </c>
      <c r="J115" s="25" t="n">
        <v>0</v>
      </c>
      <c r="K115" s="25" t="n">
        <v>386256</v>
      </c>
    </row>
    <row r="116" s="23" customFormat="true" ht="12" hidden="false" customHeight="true" outlineLevel="0" collapsed="false">
      <c r="A116" s="26" t="s">
        <v>47</v>
      </c>
      <c r="B116" s="25" t="n">
        <v>3253</v>
      </c>
      <c r="C116" s="25" t="n">
        <v>5417</v>
      </c>
      <c r="D116" s="25" t="n">
        <v>241724</v>
      </c>
      <c r="E116" s="25" t="n">
        <v>0</v>
      </c>
      <c r="F116" s="25" t="n">
        <v>180517</v>
      </c>
      <c r="G116" s="25" t="n">
        <v>3969</v>
      </c>
      <c r="H116" s="25" t="n">
        <v>0</v>
      </c>
      <c r="I116" s="25" t="n">
        <v>0</v>
      </c>
      <c r="J116" s="25" t="n">
        <v>0</v>
      </c>
      <c r="K116" s="25" t="n">
        <v>434880</v>
      </c>
    </row>
    <row r="117" s="23" customFormat="true" ht="12" hidden="false" customHeight="true" outlineLevel="0" collapsed="false">
      <c r="A117" s="21" t="s">
        <v>48</v>
      </c>
      <c r="B117" s="22" t="n">
        <v>1526592</v>
      </c>
      <c r="C117" s="22" t="n">
        <v>781906</v>
      </c>
      <c r="D117" s="22" t="n">
        <v>12398601</v>
      </c>
      <c r="E117" s="22" t="n">
        <v>10936</v>
      </c>
      <c r="F117" s="22" t="n">
        <v>4466331</v>
      </c>
      <c r="G117" s="22" t="n">
        <v>1899941</v>
      </c>
      <c r="H117" s="22" t="n">
        <v>77701</v>
      </c>
      <c r="I117" s="22" t="n">
        <v>43193</v>
      </c>
      <c r="J117" s="22" t="n">
        <v>0</v>
      </c>
      <c r="K117" s="22" t="n">
        <v>21205201</v>
      </c>
    </row>
    <row r="118" customFormat="false" ht="12" hidden="false" customHeight="true" outlineLevel="0" collapsed="false">
      <c r="A118" s="26" t="s">
        <v>49</v>
      </c>
      <c r="B118" s="25" t="n">
        <v>1342735</v>
      </c>
      <c r="C118" s="25" t="n">
        <v>577102</v>
      </c>
      <c r="D118" s="25" t="n">
        <v>1864761</v>
      </c>
      <c r="E118" s="25" t="n">
        <v>10936</v>
      </c>
      <c r="F118" s="25" t="n">
        <v>47350</v>
      </c>
      <c r="G118" s="25" t="n">
        <v>1594919</v>
      </c>
      <c r="H118" s="25" t="n">
        <v>69156</v>
      </c>
      <c r="I118" s="25" t="n">
        <v>43193</v>
      </c>
      <c r="J118" s="25" t="n">
        <v>0</v>
      </c>
      <c r="K118" s="25" t="n">
        <v>5550152</v>
      </c>
    </row>
    <row r="119" customFormat="false" ht="12" hidden="false" customHeight="true" outlineLevel="0" collapsed="false">
      <c r="A119" s="26" t="s">
        <v>50</v>
      </c>
      <c r="B119" s="25" t="n">
        <v>153898</v>
      </c>
      <c r="C119" s="25" t="n">
        <v>199802</v>
      </c>
      <c r="D119" s="25" t="n">
        <v>7264678</v>
      </c>
      <c r="E119" s="25" t="n">
        <v>0</v>
      </c>
      <c r="F119" s="25" t="n">
        <v>34695</v>
      </c>
      <c r="G119" s="25" t="n">
        <v>299366</v>
      </c>
      <c r="H119" s="25" t="n">
        <v>3713</v>
      </c>
      <c r="I119" s="25" t="n">
        <v>0</v>
      </c>
      <c r="J119" s="25" t="n">
        <v>0</v>
      </c>
      <c r="K119" s="25" t="n">
        <v>7956152</v>
      </c>
    </row>
    <row r="120" customFormat="false" ht="12" hidden="false" customHeight="true" outlineLevel="0" collapsed="false">
      <c r="A120" s="26" t="s">
        <v>51</v>
      </c>
      <c r="B120" s="25" t="n">
        <v>29959</v>
      </c>
      <c r="C120" s="25" t="n">
        <v>5001</v>
      </c>
      <c r="D120" s="25" t="n">
        <v>3269163</v>
      </c>
      <c r="E120" s="25" t="n">
        <v>0</v>
      </c>
      <c r="F120" s="25" t="n">
        <v>4384286</v>
      </c>
      <c r="G120" s="25" t="n">
        <v>5655</v>
      </c>
      <c r="H120" s="25" t="n">
        <v>4832</v>
      </c>
      <c r="I120" s="25" t="n">
        <v>0</v>
      </c>
      <c r="J120" s="25" t="n">
        <v>0</v>
      </c>
      <c r="K120" s="25" t="n">
        <v>7698896</v>
      </c>
    </row>
    <row r="121" s="23" customFormat="true" ht="12" hidden="false" customHeight="true" outlineLevel="0" collapsed="false">
      <c r="A121" s="21" t="s">
        <v>52</v>
      </c>
      <c r="B121" s="22" t="n">
        <v>6921815</v>
      </c>
      <c r="C121" s="22" t="n">
        <v>2137270</v>
      </c>
      <c r="D121" s="22" t="n">
        <v>27162441</v>
      </c>
      <c r="E121" s="22" t="n">
        <v>779489</v>
      </c>
      <c r="F121" s="22" t="n">
        <v>3375180</v>
      </c>
      <c r="G121" s="22" t="n">
        <v>1000634</v>
      </c>
      <c r="H121" s="22" t="n">
        <v>428197</v>
      </c>
      <c r="I121" s="22" t="n">
        <v>318944</v>
      </c>
      <c r="J121" s="22" t="n">
        <v>0</v>
      </c>
      <c r="K121" s="22" t="n">
        <v>42123970</v>
      </c>
    </row>
    <row r="122" customFormat="false" ht="12" hidden="false" customHeight="true" outlineLevel="0" collapsed="false">
      <c r="A122" s="26" t="s">
        <v>53</v>
      </c>
      <c r="B122" s="25" t="n">
        <v>1851177</v>
      </c>
      <c r="C122" s="25" t="n">
        <v>17826</v>
      </c>
      <c r="D122" s="25" t="n">
        <v>248564</v>
      </c>
      <c r="E122" s="25" t="n">
        <v>17518</v>
      </c>
      <c r="F122" s="25" t="n">
        <v>2652</v>
      </c>
      <c r="G122" s="25" t="n">
        <v>102427</v>
      </c>
      <c r="H122" s="25" t="n">
        <v>98387</v>
      </c>
      <c r="I122" s="25" t="n">
        <v>38746</v>
      </c>
      <c r="J122" s="25" t="n">
        <v>0</v>
      </c>
      <c r="K122" s="25" t="n">
        <v>2377297</v>
      </c>
    </row>
    <row r="123" customFormat="false" ht="12" hidden="false" customHeight="true" outlineLevel="0" collapsed="false">
      <c r="A123" s="26" t="s">
        <v>54</v>
      </c>
      <c r="B123" s="25" t="n">
        <v>0</v>
      </c>
      <c r="C123" s="25" t="n">
        <v>0</v>
      </c>
      <c r="D123" s="25" t="n">
        <v>26669</v>
      </c>
      <c r="E123" s="25" t="n">
        <v>8013</v>
      </c>
      <c r="F123" s="25" t="n">
        <v>39940</v>
      </c>
      <c r="G123" s="25" t="n">
        <v>50217</v>
      </c>
      <c r="H123" s="25" t="n">
        <v>0</v>
      </c>
      <c r="I123" s="25" t="n">
        <v>1981</v>
      </c>
      <c r="J123" s="25" t="n">
        <v>0</v>
      </c>
      <c r="K123" s="25" t="n">
        <v>126820</v>
      </c>
    </row>
    <row r="124" customFormat="false" ht="12" hidden="false" customHeight="true" outlineLevel="0" collapsed="false">
      <c r="A124" s="26" t="s">
        <v>55</v>
      </c>
      <c r="B124" s="25" t="n">
        <v>81294</v>
      </c>
      <c r="C124" s="25" t="n">
        <v>29461</v>
      </c>
      <c r="D124" s="25" t="n">
        <v>770501</v>
      </c>
      <c r="E124" s="25" t="n">
        <v>0</v>
      </c>
      <c r="F124" s="25" t="n">
        <v>1511072</v>
      </c>
      <c r="G124" s="25" t="n">
        <v>21628</v>
      </c>
      <c r="H124" s="25" t="n">
        <v>6490</v>
      </c>
      <c r="I124" s="25" t="n">
        <v>13214</v>
      </c>
      <c r="J124" s="25" t="n">
        <v>0</v>
      </c>
      <c r="K124" s="25" t="n">
        <v>2433660</v>
      </c>
    </row>
    <row r="125" customFormat="false" ht="12" hidden="false" customHeight="true" outlineLevel="0" collapsed="false">
      <c r="A125" s="26" t="s">
        <v>56</v>
      </c>
      <c r="B125" s="25" t="n">
        <v>1550878</v>
      </c>
      <c r="C125" s="25" t="n">
        <v>1322425</v>
      </c>
      <c r="D125" s="25" t="n">
        <v>7102202</v>
      </c>
      <c r="E125" s="25" t="n">
        <v>11132</v>
      </c>
      <c r="F125" s="25" t="n">
        <v>200193</v>
      </c>
      <c r="G125" s="25" t="n">
        <v>488749</v>
      </c>
      <c r="H125" s="25" t="n">
        <v>117263</v>
      </c>
      <c r="I125" s="25" t="n">
        <v>241896</v>
      </c>
      <c r="J125" s="25" t="n">
        <v>0</v>
      </c>
      <c r="K125" s="25" t="n">
        <v>11034738</v>
      </c>
    </row>
    <row r="126" customFormat="false" ht="12" hidden="false" customHeight="true" outlineLevel="0" collapsed="false">
      <c r="A126" s="26" t="s">
        <v>57</v>
      </c>
      <c r="B126" s="25" t="n">
        <v>3001468</v>
      </c>
      <c r="C126" s="25" t="n">
        <v>678266</v>
      </c>
      <c r="D126" s="25" t="n">
        <v>17869517</v>
      </c>
      <c r="E126" s="25" t="n">
        <v>742827</v>
      </c>
      <c r="F126" s="25" t="n">
        <v>1593714</v>
      </c>
      <c r="G126" s="25" t="n">
        <v>147720</v>
      </c>
      <c r="H126" s="25" t="n">
        <v>174047</v>
      </c>
      <c r="I126" s="25" t="n">
        <v>5697</v>
      </c>
      <c r="J126" s="25" t="n">
        <v>0</v>
      </c>
      <c r="K126" s="25" t="n">
        <v>24213256</v>
      </c>
    </row>
    <row r="127" customFormat="false" ht="12" hidden="false" customHeight="true" outlineLevel="0" collapsed="false">
      <c r="A127" s="26" t="s">
        <v>58</v>
      </c>
      <c r="B127" s="25" t="n">
        <v>436998</v>
      </c>
      <c r="C127" s="25" t="n">
        <v>89292</v>
      </c>
      <c r="D127" s="25" t="n">
        <v>1144988</v>
      </c>
      <c r="E127" s="25" t="n">
        <v>0</v>
      </c>
      <c r="F127" s="25" t="n">
        <v>27608</v>
      </c>
      <c r="G127" s="25" t="n">
        <v>189894</v>
      </c>
      <c r="H127" s="25" t="n">
        <v>32009</v>
      </c>
      <c r="I127" s="25" t="n">
        <v>17410</v>
      </c>
      <c r="J127" s="25" t="n">
        <v>0</v>
      </c>
      <c r="K127" s="25" t="n">
        <v>1938199</v>
      </c>
    </row>
    <row r="128" s="23" customFormat="true" ht="12" hidden="false" customHeight="true" outlineLevel="0" collapsed="false">
      <c r="A128" s="21" t="s">
        <v>59</v>
      </c>
      <c r="B128" s="22" t="n">
        <v>3455692</v>
      </c>
      <c r="C128" s="22" t="n">
        <v>81433</v>
      </c>
      <c r="D128" s="22" t="n">
        <v>4122734</v>
      </c>
      <c r="E128" s="22" t="n">
        <v>67671</v>
      </c>
      <c r="F128" s="22" t="n">
        <v>2126489</v>
      </c>
      <c r="G128" s="22" t="n">
        <v>303655</v>
      </c>
      <c r="H128" s="22" t="n">
        <v>189718</v>
      </c>
      <c r="I128" s="22" t="n">
        <v>99855</v>
      </c>
      <c r="J128" s="22" t="n">
        <v>0</v>
      </c>
      <c r="K128" s="22" t="n">
        <v>10447247</v>
      </c>
    </row>
    <row r="129" customFormat="false" ht="12" hidden="false" customHeight="true" outlineLevel="0" collapsed="false">
      <c r="A129" s="26" t="s">
        <v>60</v>
      </c>
      <c r="B129" s="25" t="n">
        <v>608856</v>
      </c>
      <c r="C129" s="25" t="n">
        <v>21753</v>
      </c>
      <c r="D129" s="25" t="n">
        <v>860527</v>
      </c>
      <c r="E129" s="25" t="n">
        <v>0</v>
      </c>
      <c r="F129" s="25" t="n">
        <v>111718</v>
      </c>
      <c r="G129" s="25" t="n">
        <v>25484</v>
      </c>
      <c r="H129" s="25" t="n">
        <v>20785</v>
      </c>
      <c r="I129" s="25" t="n">
        <v>24629</v>
      </c>
      <c r="J129" s="25" t="n">
        <v>0</v>
      </c>
      <c r="K129" s="25" t="n">
        <v>1673752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8406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84060</v>
      </c>
    </row>
    <row r="131" customFormat="false" ht="12" hidden="false" customHeight="true" outlineLevel="0" collapsed="false">
      <c r="A131" s="26" t="s">
        <v>62</v>
      </c>
      <c r="B131" s="25" t="n">
        <v>0</v>
      </c>
      <c r="C131" s="25" t="n">
        <v>3717</v>
      </c>
      <c r="D131" s="25" t="n">
        <v>134790</v>
      </c>
      <c r="E131" s="25" t="n">
        <v>18580</v>
      </c>
      <c r="F131" s="25" t="n">
        <v>33795</v>
      </c>
      <c r="G131" s="25" t="n">
        <v>868</v>
      </c>
      <c r="H131" s="25" t="n">
        <v>138</v>
      </c>
      <c r="I131" s="25" t="n">
        <v>0</v>
      </c>
      <c r="J131" s="25" t="n">
        <v>0</v>
      </c>
      <c r="K131" s="25" t="n">
        <v>191888</v>
      </c>
    </row>
    <row r="132" customFormat="false" ht="12" hidden="false" customHeight="true" outlineLevel="0" collapsed="false">
      <c r="A132" s="26" t="s">
        <v>63</v>
      </c>
      <c r="B132" s="25" t="n">
        <v>0</v>
      </c>
      <c r="C132" s="25" t="n">
        <v>823</v>
      </c>
      <c r="D132" s="25" t="n">
        <v>39053</v>
      </c>
      <c r="E132" s="25" t="n">
        <v>0</v>
      </c>
      <c r="F132" s="25" t="n">
        <v>0</v>
      </c>
      <c r="G132" s="25" t="n">
        <v>67944</v>
      </c>
      <c r="H132" s="25" t="n">
        <v>1932</v>
      </c>
      <c r="I132" s="25" t="n">
        <v>0</v>
      </c>
      <c r="J132" s="25" t="n">
        <v>0</v>
      </c>
      <c r="K132" s="25" t="n">
        <v>109752</v>
      </c>
    </row>
    <row r="133" customFormat="false" ht="12" hidden="false" customHeight="true" outlineLevel="0" collapsed="false">
      <c r="A133" s="26" t="s">
        <v>64</v>
      </c>
      <c r="B133" s="25" t="n">
        <v>2084482</v>
      </c>
      <c r="C133" s="25" t="n">
        <v>28101</v>
      </c>
      <c r="D133" s="25" t="n">
        <v>2710164</v>
      </c>
      <c r="E133" s="25" t="n">
        <v>49091</v>
      </c>
      <c r="F133" s="25" t="n">
        <v>1977726</v>
      </c>
      <c r="G133" s="25" t="n">
        <v>44025</v>
      </c>
      <c r="H133" s="25" t="n">
        <v>129191</v>
      </c>
      <c r="I133" s="25" t="n">
        <v>31226</v>
      </c>
      <c r="J133" s="25" t="n">
        <v>0</v>
      </c>
      <c r="K133" s="25" t="n">
        <v>7054006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5591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5591</v>
      </c>
    </row>
    <row r="135" customFormat="false" ht="12" hidden="false" customHeight="true" outlineLevel="0" collapsed="false">
      <c r="A135" s="26" t="s">
        <v>66</v>
      </c>
      <c r="B135" s="25" t="n">
        <v>762352</v>
      </c>
      <c r="C135" s="25" t="n">
        <v>27040</v>
      </c>
      <c r="D135" s="25" t="n">
        <v>378198</v>
      </c>
      <c r="E135" s="25" t="n">
        <v>0</v>
      </c>
      <c r="F135" s="25" t="n">
        <v>3249</v>
      </c>
      <c r="G135" s="25" t="n">
        <v>165334</v>
      </c>
      <c r="H135" s="25" t="n">
        <v>37674</v>
      </c>
      <c r="I135" s="25" t="n">
        <v>44000</v>
      </c>
      <c r="J135" s="25" t="n">
        <v>0</v>
      </c>
      <c r="K135" s="25" t="n">
        <v>1417847</v>
      </c>
    </row>
    <row r="136" s="23" customFormat="true" ht="12" hidden="false" customHeight="true" outlineLevel="0" collapsed="false">
      <c r="A136" s="21" t="s">
        <v>67</v>
      </c>
      <c r="B136" s="22" t="n">
        <v>777761</v>
      </c>
      <c r="C136" s="22" t="n">
        <v>58932</v>
      </c>
      <c r="D136" s="22" t="n">
        <v>306693</v>
      </c>
      <c r="E136" s="22" t="n">
        <v>0</v>
      </c>
      <c r="F136" s="22" t="n">
        <v>33371</v>
      </c>
      <c r="G136" s="22" t="n">
        <v>125633</v>
      </c>
      <c r="H136" s="22" t="n">
        <v>49039</v>
      </c>
      <c r="I136" s="22" t="n">
        <v>0</v>
      </c>
      <c r="J136" s="22" t="n">
        <v>0</v>
      </c>
      <c r="K136" s="22" t="n">
        <v>1351429</v>
      </c>
    </row>
    <row r="137" s="23" customFormat="true" ht="12" hidden="false" customHeight="true" outlineLevel="0" collapsed="false">
      <c r="A137" s="26" t="s">
        <v>68</v>
      </c>
      <c r="B137" s="25" t="n">
        <v>112272</v>
      </c>
      <c r="C137" s="25" t="n">
        <v>4392</v>
      </c>
      <c r="D137" s="25" t="n">
        <v>57329</v>
      </c>
      <c r="E137" s="25" t="n">
        <v>0</v>
      </c>
      <c r="F137" s="25" t="n">
        <v>0</v>
      </c>
      <c r="G137" s="25" t="n">
        <v>0</v>
      </c>
      <c r="H137" s="25" t="n">
        <v>6617</v>
      </c>
      <c r="I137" s="25" t="n">
        <v>0</v>
      </c>
      <c r="J137" s="25" t="n">
        <v>0</v>
      </c>
      <c r="K137" s="25" t="n">
        <v>180610</v>
      </c>
    </row>
    <row r="138" s="23" customFormat="true" ht="12" hidden="false" customHeight="true" outlineLevel="0" collapsed="false">
      <c r="A138" s="26" t="s">
        <v>69</v>
      </c>
      <c r="B138" s="25" t="n">
        <v>64060</v>
      </c>
      <c r="C138" s="25" t="n">
        <v>32312</v>
      </c>
      <c r="D138" s="25" t="n">
        <v>135919</v>
      </c>
      <c r="E138" s="25" t="n">
        <v>0</v>
      </c>
      <c r="F138" s="25" t="n">
        <v>13571</v>
      </c>
      <c r="G138" s="25" t="n">
        <v>59627</v>
      </c>
      <c r="H138" s="25" t="n">
        <v>0</v>
      </c>
      <c r="I138" s="25" t="n">
        <v>0</v>
      </c>
      <c r="J138" s="25" t="n">
        <v>0</v>
      </c>
      <c r="K138" s="25" t="n">
        <v>305489</v>
      </c>
    </row>
    <row r="139" s="23" customFormat="true" ht="12" hidden="false" customHeight="true" outlineLevel="0" collapsed="false">
      <c r="A139" s="26" t="s">
        <v>70</v>
      </c>
      <c r="B139" s="25" t="n">
        <v>14822</v>
      </c>
      <c r="C139" s="25" t="n">
        <v>1358</v>
      </c>
      <c r="D139" s="25" t="n">
        <v>26995</v>
      </c>
      <c r="E139" s="25" t="n">
        <v>0</v>
      </c>
      <c r="F139" s="25" t="n">
        <v>0</v>
      </c>
      <c r="G139" s="25" t="n">
        <v>37303</v>
      </c>
      <c r="H139" s="25" t="n">
        <v>1190</v>
      </c>
      <c r="I139" s="25" t="n">
        <v>0</v>
      </c>
      <c r="J139" s="25" t="n">
        <v>0</v>
      </c>
      <c r="K139" s="25" t="n">
        <v>81668</v>
      </c>
    </row>
    <row r="140" s="23" customFormat="true" ht="12" hidden="false" customHeight="true" outlineLevel="0" collapsed="false">
      <c r="A140" s="26" t="s">
        <v>71</v>
      </c>
      <c r="B140" s="25" t="n">
        <v>86171</v>
      </c>
      <c r="C140" s="25" t="n">
        <v>0</v>
      </c>
      <c r="D140" s="25" t="n">
        <v>28050</v>
      </c>
      <c r="E140" s="25" t="n">
        <v>0</v>
      </c>
      <c r="F140" s="25" t="n">
        <v>9504</v>
      </c>
      <c r="G140" s="25" t="n">
        <v>13104</v>
      </c>
      <c r="H140" s="25" t="n">
        <v>4952</v>
      </c>
      <c r="I140" s="25" t="n">
        <v>0</v>
      </c>
      <c r="J140" s="25" t="n">
        <v>0</v>
      </c>
      <c r="K140" s="25" t="n">
        <v>141781</v>
      </c>
    </row>
    <row r="141" s="23" customFormat="true" ht="12" hidden="false" customHeight="true" outlineLevel="0" collapsed="false">
      <c r="A141" s="26" t="s">
        <v>72</v>
      </c>
      <c r="B141" s="25" t="n">
        <v>500437</v>
      </c>
      <c r="C141" s="25" t="n">
        <v>706</v>
      </c>
      <c r="D141" s="25" t="n">
        <v>21832</v>
      </c>
      <c r="E141" s="25" t="n">
        <v>0</v>
      </c>
      <c r="F141" s="25" t="n">
        <v>1085</v>
      </c>
      <c r="G141" s="25" t="n">
        <v>5659</v>
      </c>
      <c r="H141" s="25" t="n">
        <v>36280</v>
      </c>
      <c r="I141" s="25" t="n">
        <v>0</v>
      </c>
      <c r="J141" s="25" t="n">
        <v>0</v>
      </c>
      <c r="K141" s="25" t="n">
        <v>565999</v>
      </c>
    </row>
    <row r="142" s="23" customFormat="true" ht="12" hidden="false" customHeight="true" outlineLevel="0" collapsed="false">
      <c r="A142" s="26" t="s">
        <v>73</v>
      </c>
      <c r="B142" s="25" t="n">
        <v>0</v>
      </c>
      <c r="C142" s="25" t="n">
        <v>163</v>
      </c>
      <c r="D142" s="25" t="n">
        <v>15610</v>
      </c>
      <c r="E142" s="25" t="n">
        <v>0</v>
      </c>
      <c r="F142" s="25" t="n">
        <v>0</v>
      </c>
      <c r="G142" s="25" t="n">
        <v>9941</v>
      </c>
      <c r="H142" s="25" t="n">
        <v>0</v>
      </c>
      <c r="I142" s="25" t="n">
        <v>0</v>
      </c>
      <c r="J142" s="25" t="n">
        <v>0</v>
      </c>
      <c r="K142" s="25" t="n">
        <v>25714</v>
      </c>
    </row>
    <row r="143" s="23" customFormat="true" ht="12" hidden="false" customHeight="true" outlineLevel="0" collapsed="false">
      <c r="A143" s="26" t="s">
        <v>74</v>
      </c>
      <c r="B143" s="25" t="n">
        <v>0</v>
      </c>
      <c r="C143" s="25" t="n">
        <v>20000</v>
      </c>
      <c r="D143" s="25" t="n">
        <v>20959</v>
      </c>
      <c r="E143" s="25" t="n">
        <v>0</v>
      </c>
      <c r="F143" s="25" t="n">
        <v>9212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50171</v>
      </c>
    </row>
    <row r="144" s="23" customFormat="true" ht="12" hidden="false" customHeight="true" outlineLevel="0" collapsed="false">
      <c r="A144" s="21" t="s">
        <v>75</v>
      </c>
      <c r="B144" s="22" t="n">
        <v>543613</v>
      </c>
      <c r="C144" s="22" t="n">
        <v>1629108</v>
      </c>
      <c r="D144" s="22" t="n">
        <v>320715</v>
      </c>
      <c r="E144" s="22" t="n">
        <v>8443</v>
      </c>
      <c r="F144" s="22" t="n">
        <v>443555</v>
      </c>
      <c r="G144" s="22" t="n">
        <v>84504</v>
      </c>
      <c r="H144" s="22" t="n">
        <v>151987</v>
      </c>
      <c r="I144" s="22" t="n">
        <v>2689</v>
      </c>
      <c r="J144" s="22" t="n">
        <v>0</v>
      </c>
      <c r="K144" s="22" t="n">
        <v>3184614</v>
      </c>
    </row>
    <row r="145" s="23" customFormat="true" ht="12" hidden="false" customHeight="true" outlineLevel="0" collapsed="false">
      <c r="A145" s="26" t="s">
        <v>76</v>
      </c>
      <c r="B145" s="25" t="n">
        <v>47225</v>
      </c>
      <c r="C145" s="25" t="n">
        <v>111164</v>
      </c>
      <c r="D145" s="25" t="n">
        <v>58141</v>
      </c>
      <c r="E145" s="25" t="n">
        <v>0</v>
      </c>
      <c r="F145" s="25" t="n">
        <v>104436</v>
      </c>
      <c r="G145" s="25" t="n">
        <v>37846</v>
      </c>
      <c r="H145" s="25" t="n">
        <v>117894</v>
      </c>
      <c r="I145" s="25" t="n">
        <v>0</v>
      </c>
      <c r="J145" s="25" t="n">
        <v>0</v>
      </c>
      <c r="K145" s="25" t="n">
        <v>476706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6" t="s">
        <v>78</v>
      </c>
      <c r="B147" s="25" t="n">
        <v>0</v>
      </c>
      <c r="C147" s="25" t="n">
        <v>72034</v>
      </c>
      <c r="D147" s="25" t="n">
        <v>62730</v>
      </c>
      <c r="E147" s="25" t="n">
        <v>0</v>
      </c>
      <c r="F147" s="25" t="n">
        <v>0</v>
      </c>
      <c r="G147" s="25" t="n">
        <v>18331</v>
      </c>
      <c r="H147" s="25" t="n">
        <v>0</v>
      </c>
      <c r="I147" s="25" t="n">
        <v>0</v>
      </c>
      <c r="J147" s="25" t="n">
        <v>0</v>
      </c>
      <c r="K147" s="25" t="n">
        <v>153095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0</v>
      </c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</row>
    <row r="149" s="23" customFormat="true" ht="12" hidden="false" customHeight="true" outlineLevel="0" collapsed="false">
      <c r="A149" s="26" t="s">
        <v>80</v>
      </c>
      <c r="B149" s="25" t="n">
        <v>490031</v>
      </c>
      <c r="C149" s="25" t="n">
        <v>1445911</v>
      </c>
      <c r="D149" s="25" t="n">
        <v>120732</v>
      </c>
      <c r="E149" s="25" t="n">
        <v>8443</v>
      </c>
      <c r="F149" s="25" t="n">
        <v>314</v>
      </c>
      <c r="G149" s="25" t="n">
        <v>16666</v>
      </c>
      <c r="H149" s="25" t="n">
        <v>34093</v>
      </c>
      <c r="I149" s="25" t="n">
        <v>0</v>
      </c>
      <c r="J149" s="25" t="n">
        <v>0</v>
      </c>
      <c r="K149" s="25" t="n">
        <v>2116190</v>
      </c>
    </row>
    <row r="150" s="23" customFormat="true" ht="12" hidden="false" customHeight="true" outlineLevel="0" collapsed="false">
      <c r="A150" s="26" t="s">
        <v>81</v>
      </c>
      <c r="B150" s="25" t="n">
        <v>6358</v>
      </c>
      <c r="C150" s="25" t="n">
        <v>0</v>
      </c>
      <c r="D150" s="25" t="n">
        <v>79113</v>
      </c>
      <c r="E150" s="25" t="n">
        <v>0</v>
      </c>
      <c r="F150" s="25" t="n">
        <v>338805</v>
      </c>
      <c r="G150" s="25" t="n">
        <v>11661</v>
      </c>
      <c r="H150" s="25" t="n">
        <v>0</v>
      </c>
      <c r="I150" s="25" t="n">
        <v>2689</v>
      </c>
      <c r="J150" s="25" t="n">
        <v>0</v>
      </c>
      <c r="K150" s="25" t="n">
        <v>438626</v>
      </c>
    </row>
    <row r="151" s="23" customFormat="true" ht="12" hidden="false" customHeight="true" outlineLevel="0" collapsed="false">
      <c r="A151" s="21" t="s">
        <v>11</v>
      </c>
      <c r="B151" s="22" t="n">
        <v>65631442</v>
      </c>
      <c r="C151" s="22" t="n">
        <v>8216765</v>
      </c>
      <c r="D151" s="22" t="n">
        <v>72259759</v>
      </c>
      <c r="E151" s="22" t="n">
        <v>2143803</v>
      </c>
      <c r="F151" s="22" t="n">
        <v>15357985</v>
      </c>
      <c r="G151" s="22" t="n">
        <v>6966954</v>
      </c>
      <c r="H151" s="22" t="n">
        <v>4896889</v>
      </c>
      <c r="I151" s="22" t="n">
        <v>2370947</v>
      </c>
      <c r="J151" s="22" t="n">
        <v>0</v>
      </c>
      <c r="K151" s="22" t="n">
        <v>177844544</v>
      </c>
    </row>
    <row r="152" s="23" customFormat="true" ht="12" hidden="false" customHeight="true" outlineLevel="0" collapsed="false">
      <c r="A152" s="26" t="s">
        <v>82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</row>
    <row r="153" s="23" customFormat="true" ht="12" hidden="false" customHeight="true" outlineLevel="0" collapsed="false">
      <c r="A153" s="21" t="s">
        <v>83</v>
      </c>
      <c r="B153" s="22" t="n">
        <v>65631442</v>
      </c>
      <c r="C153" s="22" t="n">
        <v>8216765</v>
      </c>
      <c r="D153" s="22" t="n">
        <v>72259759</v>
      </c>
      <c r="E153" s="22" t="n">
        <v>2143803</v>
      </c>
      <c r="F153" s="22" t="n">
        <v>15357985</v>
      </c>
      <c r="G153" s="22" t="n">
        <v>6966954</v>
      </c>
      <c r="H153" s="22" t="n">
        <v>4896889</v>
      </c>
      <c r="I153" s="22" t="n">
        <v>2370947</v>
      </c>
      <c r="J153" s="22" t="n">
        <v>0</v>
      </c>
      <c r="K153" s="22" t="n">
        <v>177844544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4352959</v>
      </c>
      <c r="C157" s="22" t="n">
        <v>1020404</v>
      </c>
      <c r="D157" s="22" t="n">
        <v>6193512</v>
      </c>
      <c r="E157" s="22" t="n">
        <v>534404</v>
      </c>
      <c r="F157" s="22" t="n">
        <v>10242354</v>
      </c>
      <c r="G157" s="22" t="n">
        <v>32121</v>
      </c>
      <c r="H157" s="22" t="n">
        <v>526710</v>
      </c>
      <c r="I157" s="22" t="n">
        <v>3366319</v>
      </c>
      <c r="J157" s="22" t="n">
        <v>0</v>
      </c>
      <c r="K157" s="22" t="n">
        <v>26268783</v>
      </c>
    </row>
    <row r="158" customFormat="false" ht="12" hidden="false" customHeight="true" outlineLevel="0" collapsed="false">
      <c r="A158" s="24" t="s">
        <v>15</v>
      </c>
      <c r="B158" s="25" t="n">
        <v>36295</v>
      </c>
      <c r="C158" s="25" t="n">
        <v>19731</v>
      </c>
      <c r="D158" s="25" t="n">
        <v>795305</v>
      </c>
      <c r="E158" s="25" t="n">
        <v>1905</v>
      </c>
      <c r="F158" s="25" t="n">
        <v>38020</v>
      </c>
      <c r="G158" s="25" t="n">
        <v>549</v>
      </c>
      <c r="H158" s="25" t="n">
        <v>28111</v>
      </c>
      <c r="I158" s="25" t="n">
        <v>40313</v>
      </c>
      <c r="J158" s="25" t="n">
        <v>0</v>
      </c>
      <c r="K158" s="25" t="n">
        <v>960229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37369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37369</v>
      </c>
    </row>
    <row r="160" customFormat="false" ht="12" hidden="false" customHeight="true" outlineLevel="0" collapsed="false">
      <c r="A160" s="26" t="s">
        <v>17</v>
      </c>
      <c r="B160" s="25" t="n">
        <v>2283945</v>
      </c>
      <c r="C160" s="25" t="n">
        <v>532124</v>
      </c>
      <c r="D160" s="25" t="n">
        <v>2515001</v>
      </c>
      <c r="E160" s="25" t="n">
        <v>228291</v>
      </c>
      <c r="F160" s="25" t="n">
        <v>610958</v>
      </c>
      <c r="G160" s="25" t="n">
        <v>1449</v>
      </c>
      <c r="H160" s="25" t="n">
        <v>104936</v>
      </c>
      <c r="I160" s="25" t="n">
        <v>1013443</v>
      </c>
      <c r="J160" s="25" t="n">
        <v>0</v>
      </c>
      <c r="K160" s="25" t="n">
        <v>7290147</v>
      </c>
    </row>
    <row r="161" customFormat="false" ht="12" hidden="false" customHeight="true" outlineLevel="0" collapsed="false">
      <c r="A161" s="26" t="s">
        <v>18</v>
      </c>
      <c r="B161" s="25" t="n">
        <v>484345</v>
      </c>
      <c r="C161" s="25" t="n">
        <v>136063</v>
      </c>
      <c r="D161" s="25" t="n">
        <v>601610</v>
      </c>
      <c r="E161" s="25" t="n">
        <v>79239</v>
      </c>
      <c r="F161" s="25" t="n">
        <v>100513</v>
      </c>
      <c r="G161" s="25" t="n">
        <v>17632</v>
      </c>
      <c r="H161" s="25" t="n">
        <v>30418</v>
      </c>
      <c r="I161" s="25" t="n">
        <v>466223</v>
      </c>
      <c r="J161" s="25" t="n">
        <v>0</v>
      </c>
      <c r="K161" s="25" t="n">
        <v>1916043</v>
      </c>
    </row>
    <row r="162" customFormat="false" ht="12" hidden="false" customHeight="true" outlineLevel="0" collapsed="false">
      <c r="A162" s="26" t="s">
        <v>19</v>
      </c>
      <c r="B162" s="25" t="n">
        <v>67959</v>
      </c>
      <c r="C162" s="25" t="n">
        <v>30063</v>
      </c>
      <c r="D162" s="25" t="n">
        <v>480334</v>
      </c>
      <c r="E162" s="25" t="n">
        <v>0</v>
      </c>
      <c r="F162" s="25" t="n">
        <v>109101</v>
      </c>
      <c r="G162" s="25" t="n">
        <v>2412</v>
      </c>
      <c r="H162" s="25" t="n">
        <v>54309</v>
      </c>
      <c r="I162" s="25" t="n">
        <v>296494</v>
      </c>
      <c r="J162" s="25" t="n">
        <v>0</v>
      </c>
      <c r="K162" s="25" t="n">
        <v>1040672</v>
      </c>
    </row>
    <row r="163" customFormat="false" ht="12" hidden="false" customHeight="true" outlineLevel="0" collapsed="false">
      <c r="A163" s="26" t="s">
        <v>20</v>
      </c>
      <c r="B163" s="25" t="n">
        <v>27571</v>
      </c>
      <c r="C163" s="25" t="n">
        <v>123353</v>
      </c>
      <c r="D163" s="25" t="n">
        <v>624969</v>
      </c>
      <c r="E163" s="25" t="n">
        <v>6742</v>
      </c>
      <c r="F163" s="25" t="n">
        <v>63175</v>
      </c>
      <c r="G163" s="25" t="n">
        <v>3751</v>
      </c>
      <c r="H163" s="25" t="n">
        <v>42727</v>
      </c>
      <c r="I163" s="25" t="n">
        <v>69239</v>
      </c>
      <c r="J163" s="25" t="n">
        <v>0</v>
      </c>
      <c r="K163" s="25" t="n">
        <v>961527</v>
      </c>
    </row>
    <row r="164" customFormat="false" ht="12" hidden="false" customHeight="true" outlineLevel="0" collapsed="false">
      <c r="A164" s="26" t="s">
        <v>21</v>
      </c>
      <c r="B164" s="25" t="n">
        <v>526383</v>
      </c>
      <c r="C164" s="25" t="n">
        <v>95558</v>
      </c>
      <c r="D164" s="25" t="n">
        <v>498348</v>
      </c>
      <c r="E164" s="25" t="n">
        <v>3376</v>
      </c>
      <c r="F164" s="25" t="n">
        <v>10370</v>
      </c>
      <c r="G164" s="25" t="n">
        <v>453</v>
      </c>
      <c r="H164" s="25" t="n">
        <v>36998</v>
      </c>
      <c r="I164" s="25" t="n">
        <v>1169</v>
      </c>
      <c r="J164" s="25" t="n">
        <v>0</v>
      </c>
      <c r="K164" s="25" t="n">
        <v>1172655</v>
      </c>
    </row>
    <row r="165" customFormat="false" ht="12" hidden="false" customHeight="true" outlineLevel="0" collapsed="false">
      <c r="A165" s="26" t="s">
        <v>22</v>
      </c>
      <c r="B165" s="25" t="n">
        <v>238640</v>
      </c>
      <c r="C165" s="25" t="n">
        <v>54097</v>
      </c>
      <c r="D165" s="25" t="n">
        <v>76772</v>
      </c>
      <c r="E165" s="25" t="n">
        <v>11952</v>
      </c>
      <c r="F165" s="25" t="n">
        <v>5766</v>
      </c>
      <c r="G165" s="25" t="n">
        <v>0</v>
      </c>
      <c r="H165" s="25" t="n">
        <v>15807</v>
      </c>
      <c r="I165" s="25" t="n">
        <v>9117</v>
      </c>
      <c r="J165" s="25" t="n">
        <v>0</v>
      </c>
      <c r="K165" s="25" t="n">
        <v>412151</v>
      </c>
    </row>
    <row r="166" customFormat="false" ht="12" hidden="false" customHeight="true" outlineLevel="0" collapsed="false">
      <c r="A166" s="26" t="s">
        <v>86</v>
      </c>
      <c r="B166" s="25" t="n">
        <v>687824</v>
      </c>
      <c r="C166" s="25" t="n">
        <v>29417</v>
      </c>
      <c r="D166" s="25" t="n">
        <v>601172</v>
      </c>
      <c r="E166" s="25" t="n">
        <v>202898</v>
      </c>
      <c r="F166" s="25" t="n">
        <v>9304451</v>
      </c>
      <c r="G166" s="25" t="n">
        <v>5875</v>
      </c>
      <c r="H166" s="25" t="n">
        <v>213401</v>
      </c>
      <c r="I166" s="25" t="n">
        <v>1470321</v>
      </c>
      <c r="J166" s="25" t="n">
        <v>0</v>
      </c>
      <c r="K166" s="25" t="n">
        <v>12515359</v>
      </c>
    </row>
    <row r="167" s="23" customFormat="true" ht="12" hidden="false" customHeight="true" outlineLevel="0" collapsed="false">
      <c r="A167" s="21" t="s">
        <v>25</v>
      </c>
      <c r="B167" s="22" t="n">
        <v>994</v>
      </c>
      <c r="C167" s="22" t="n">
        <v>11946</v>
      </c>
      <c r="D167" s="22" t="n">
        <v>1011964</v>
      </c>
      <c r="E167" s="22" t="n">
        <v>353440</v>
      </c>
      <c r="F167" s="22" t="n">
        <v>0</v>
      </c>
      <c r="G167" s="22" t="n">
        <v>0</v>
      </c>
      <c r="H167" s="22" t="n">
        <v>1076</v>
      </c>
      <c r="I167" s="22" t="n">
        <v>0</v>
      </c>
      <c r="J167" s="22" t="n">
        <v>0</v>
      </c>
      <c r="K167" s="22" t="n">
        <v>1379420</v>
      </c>
    </row>
    <row r="168" s="23" customFormat="true" ht="12" hidden="false" customHeight="true" outlineLevel="0" collapsed="false">
      <c r="A168" s="26" t="s">
        <v>26</v>
      </c>
      <c r="B168" s="25" t="n">
        <v>994</v>
      </c>
      <c r="C168" s="25" t="n">
        <v>8324</v>
      </c>
      <c r="D168" s="25" t="n">
        <v>999902</v>
      </c>
      <c r="E168" s="25" t="n">
        <v>324518</v>
      </c>
      <c r="F168" s="25" t="n">
        <v>0</v>
      </c>
      <c r="G168" s="25" t="n">
        <v>0</v>
      </c>
      <c r="H168" s="25" t="n">
        <v>1076</v>
      </c>
      <c r="I168" s="25" t="n">
        <v>0</v>
      </c>
      <c r="J168" s="25" t="n">
        <v>0</v>
      </c>
      <c r="K168" s="25" t="n">
        <v>1334814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3622</v>
      </c>
      <c r="D169" s="25" t="n">
        <v>12062</v>
      </c>
      <c r="E169" s="25" t="n">
        <v>28922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44606</v>
      </c>
    </row>
    <row r="170" s="23" customFormat="true" ht="12" hidden="false" customHeight="true" outlineLevel="0" collapsed="false">
      <c r="A170" s="21" t="s">
        <v>28</v>
      </c>
      <c r="B170" s="22" t="n">
        <v>222104</v>
      </c>
      <c r="C170" s="22" t="n">
        <v>184935</v>
      </c>
      <c r="D170" s="22" t="n">
        <v>324386</v>
      </c>
      <c r="E170" s="22" t="n">
        <v>19652</v>
      </c>
      <c r="F170" s="22" t="n">
        <v>51089</v>
      </c>
      <c r="G170" s="22" t="n">
        <v>0</v>
      </c>
      <c r="H170" s="22" t="n">
        <v>29629</v>
      </c>
      <c r="I170" s="22" t="n">
        <v>15470</v>
      </c>
      <c r="J170" s="22" t="n">
        <v>0</v>
      </c>
      <c r="K170" s="22" t="n">
        <v>847265</v>
      </c>
    </row>
    <row r="171" s="23" customFormat="true" ht="12" hidden="false" customHeight="true" outlineLevel="0" collapsed="false">
      <c r="A171" s="26" t="s">
        <v>29</v>
      </c>
      <c r="B171" s="25" t="n">
        <v>217397</v>
      </c>
      <c r="C171" s="25" t="n">
        <v>180494</v>
      </c>
      <c r="D171" s="25" t="n">
        <v>324386</v>
      </c>
      <c r="E171" s="25" t="n">
        <v>19652</v>
      </c>
      <c r="F171" s="25" t="n">
        <v>50032</v>
      </c>
      <c r="G171" s="25" t="n">
        <v>0</v>
      </c>
      <c r="H171" s="25" t="n">
        <v>28568</v>
      </c>
      <c r="I171" s="25" t="n">
        <v>15470</v>
      </c>
      <c r="J171" s="25" t="n">
        <v>0</v>
      </c>
      <c r="K171" s="25" t="n">
        <v>835999</v>
      </c>
    </row>
    <row r="172" s="23" customFormat="true" ht="12" hidden="false" customHeight="true" outlineLevel="0" collapsed="false">
      <c r="A172" s="26" t="s">
        <v>30</v>
      </c>
      <c r="B172" s="25" t="n">
        <v>204</v>
      </c>
      <c r="C172" s="25" t="n">
        <v>0</v>
      </c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14</v>
      </c>
      <c r="I172" s="25" t="n">
        <v>0</v>
      </c>
      <c r="J172" s="25" t="n">
        <v>0</v>
      </c>
      <c r="K172" s="25" t="n">
        <v>218</v>
      </c>
    </row>
    <row r="173" s="23" customFormat="true" ht="12" hidden="false" customHeight="true" outlineLevel="0" collapsed="false">
      <c r="A173" s="26" t="s">
        <v>31</v>
      </c>
      <c r="B173" s="25" t="n">
        <v>4503</v>
      </c>
      <c r="C173" s="25" t="n">
        <v>4440</v>
      </c>
      <c r="D173" s="25" t="n">
        <v>0</v>
      </c>
      <c r="E173" s="25" t="n">
        <v>0</v>
      </c>
      <c r="F173" s="25" t="n">
        <v>1057</v>
      </c>
      <c r="G173" s="25" t="n">
        <v>0</v>
      </c>
      <c r="H173" s="25" t="n">
        <v>1047</v>
      </c>
      <c r="I173" s="25" t="n">
        <v>0</v>
      </c>
      <c r="J173" s="25" t="n">
        <v>0</v>
      </c>
      <c r="K173" s="25" t="n">
        <v>11047</v>
      </c>
    </row>
    <row r="174" s="23" customFormat="true" ht="12" hidden="false" customHeight="true" outlineLevel="0" collapsed="false">
      <c r="A174" s="21" t="s">
        <v>32</v>
      </c>
      <c r="B174" s="22" t="n">
        <v>185121</v>
      </c>
      <c r="C174" s="22" t="n">
        <v>613346</v>
      </c>
      <c r="D174" s="22" t="n">
        <v>3676678</v>
      </c>
      <c r="E174" s="22" t="n">
        <v>25978</v>
      </c>
      <c r="F174" s="22" t="n">
        <v>1076226</v>
      </c>
      <c r="G174" s="22" t="n">
        <v>0</v>
      </c>
      <c r="H174" s="22" t="n">
        <v>11069</v>
      </c>
      <c r="I174" s="22" t="n">
        <v>0</v>
      </c>
      <c r="J174" s="22" t="n">
        <v>0</v>
      </c>
      <c r="K174" s="22" t="n">
        <v>5588418</v>
      </c>
    </row>
    <row r="175" customFormat="false" ht="12" hidden="false" customHeight="true" outlineLevel="0" collapsed="false">
      <c r="A175" s="26" t="s">
        <v>33</v>
      </c>
      <c r="B175" s="25" t="n">
        <v>11705</v>
      </c>
      <c r="C175" s="25" t="n">
        <v>54415</v>
      </c>
      <c r="D175" s="25" t="n">
        <v>483586</v>
      </c>
      <c r="E175" s="25" t="n">
        <v>6050</v>
      </c>
      <c r="F175" s="25" t="n">
        <v>67698</v>
      </c>
      <c r="G175" s="25" t="n">
        <v>0</v>
      </c>
      <c r="H175" s="25" t="n">
        <v>1805</v>
      </c>
      <c r="I175" s="25" t="n">
        <v>0</v>
      </c>
      <c r="J175" s="25" t="n">
        <v>0</v>
      </c>
      <c r="K175" s="25" t="n">
        <v>625259</v>
      </c>
    </row>
    <row r="176" customFormat="false" ht="12" hidden="false" customHeight="true" outlineLevel="0" collapsed="false">
      <c r="A176" s="26" t="s">
        <v>34</v>
      </c>
      <c r="B176" s="25" t="n">
        <v>3833</v>
      </c>
      <c r="C176" s="25" t="n">
        <v>173409</v>
      </c>
      <c r="D176" s="25" t="n">
        <v>638187</v>
      </c>
      <c r="E176" s="25" t="n">
        <v>6506</v>
      </c>
      <c r="F176" s="25" t="n">
        <v>132778</v>
      </c>
      <c r="G176" s="25" t="n">
        <v>0</v>
      </c>
      <c r="H176" s="25" t="n">
        <v>1227</v>
      </c>
      <c r="I176" s="25" t="n">
        <v>0</v>
      </c>
      <c r="J176" s="25" t="n">
        <v>0</v>
      </c>
      <c r="K176" s="25" t="n">
        <v>955940</v>
      </c>
    </row>
    <row r="177" customFormat="false" ht="12" hidden="false" customHeight="true" outlineLevel="0" collapsed="false">
      <c r="A177" s="26" t="s">
        <v>35</v>
      </c>
      <c r="B177" s="25" t="n">
        <v>488</v>
      </c>
      <c r="C177" s="25" t="n">
        <v>42728</v>
      </c>
      <c r="D177" s="25" t="n">
        <v>570754</v>
      </c>
      <c r="E177" s="25" t="n">
        <v>11979</v>
      </c>
      <c r="F177" s="25" t="n">
        <v>192795</v>
      </c>
      <c r="G177" s="25" t="n">
        <v>0</v>
      </c>
      <c r="H177" s="25" t="n">
        <v>0</v>
      </c>
      <c r="I177" s="25" t="n">
        <v>0</v>
      </c>
      <c r="J177" s="25" t="n">
        <v>0</v>
      </c>
      <c r="K177" s="25" t="n">
        <v>818744</v>
      </c>
    </row>
    <row r="178" customFormat="false" ht="12" hidden="false" customHeight="true" outlineLevel="0" collapsed="false">
      <c r="A178" s="26" t="s">
        <v>36</v>
      </c>
      <c r="B178" s="25" t="n">
        <v>0</v>
      </c>
      <c r="C178" s="25" t="n">
        <v>5735</v>
      </c>
      <c r="D178" s="25" t="n">
        <v>480</v>
      </c>
      <c r="E178" s="25" t="n">
        <v>0</v>
      </c>
      <c r="F178" s="25" t="n">
        <v>45187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51402</v>
      </c>
    </row>
    <row r="179" customFormat="false" ht="12" hidden="false" customHeight="true" outlineLevel="0" collapsed="false">
      <c r="A179" s="26" t="s">
        <v>37</v>
      </c>
      <c r="B179" s="25" t="n">
        <v>169094</v>
      </c>
      <c r="C179" s="25" t="n">
        <v>337060</v>
      </c>
      <c r="D179" s="25" t="n">
        <v>1983671</v>
      </c>
      <c r="E179" s="25" t="n">
        <v>1443</v>
      </c>
      <c r="F179" s="25" t="n">
        <v>637766</v>
      </c>
      <c r="G179" s="25" t="n">
        <v>0</v>
      </c>
      <c r="H179" s="25" t="n">
        <v>8038</v>
      </c>
      <c r="I179" s="25" t="n">
        <v>0</v>
      </c>
      <c r="J179" s="25" t="n">
        <v>0</v>
      </c>
      <c r="K179" s="25" t="n">
        <v>3137072</v>
      </c>
    </row>
    <row r="180" s="23" customFormat="true" ht="12" hidden="false" customHeight="true" outlineLevel="0" collapsed="false">
      <c r="A180" s="21" t="s">
        <v>38</v>
      </c>
      <c r="B180" s="22" t="n">
        <v>69735</v>
      </c>
      <c r="C180" s="22" t="n">
        <v>50414</v>
      </c>
      <c r="D180" s="22" t="n">
        <v>404739</v>
      </c>
      <c r="E180" s="22" t="n">
        <v>17637</v>
      </c>
      <c r="F180" s="22" t="n">
        <v>327746</v>
      </c>
      <c r="G180" s="22" t="n">
        <v>0</v>
      </c>
      <c r="H180" s="22" t="n">
        <v>6508</v>
      </c>
      <c r="I180" s="22" t="n">
        <v>0</v>
      </c>
      <c r="J180" s="22" t="n">
        <v>0</v>
      </c>
      <c r="K180" s="22" t="n">
        <v>876779</v>
      </c>
    </row>
    <row r="181" customFormat="false" ht="12" hidden="false" customHeight="true" outlineLevel="0" collapsed="false">
      <c r="A181" s="26" t="s">
        <v>39</v>
      </c>
      <c r="B181" s="25" t="n">
        <v>23596</v>
      </c>
      <c r="C181" s="25" t="n">
        <v>22289</v>
      </c>
      <c r="D181" s="25" t="n">
        <v>169968</v>
      </c>
      <c r="E181" s="25" t="n">
        <v>0</v>
      </c>
      <c r="F181" s="25" t="n">
        <v>1063</v>
      </c>
      <c r="G181" s="25" t="n">
        <v>0</v>
      </c>
      <c r="H181" s="25" t="n">
        <v>6281</v>
      </c>
      <c r="I181" s="25" t="n">
        <v>0</v>
      </c>
      <c r="J181" s="25" t="n">
        <v>0</v>
      </c>
      <c r="K181" s="25" t="n">
        <v>223197</v>
      </c>
    </row>
    <row r="182" customFormat="false" ht="12" hidden="false" customHeight="true" outlineLevel="0" collapsed="false">
      <c r="A182" s="26" t="s">
        <v>40</v>
      </c>
      <c r="B182" s="25" t="n">
        <v>46139</v>
      </c>
      <c r="C182" s="25" t="n">
        <v>28125</v>
      </c>
      <c r="D182" s="25" t="n">
        <v>234771</v>
      </c>
      <c r="E182" s="25" t="n">
        <v>17637</v>
      </c>
      <c r="F182" s="25" t="n">
        <v>326683</v>
      </c>
      <c r="G182" s="25" t="n">
        <v>0</v>
      </c>
      <c r="H182" s="25" t="n">
        <v>226</v>
      </c>
      <c r="I182" s="25" t="n">
        <v>0</v>
      </c>
      <c r="J182" s="25" t="n">
        <v>0</v>
      </c>
      <c r="K182" s="25" t="n">
        <v>653581</v>
      </c>
    </row>
    <row r="183" s="23" customFormat="true" ht="12" hidden="false" customHeight="true" outlineLevel="0" collapsed="false">
      <c r="A183" s="21" t="s">
        <v>41</v>
      </c>
      <c r="B183" s="22" t="n">
        <v>13902</v>
      </c>
      <c r="C183" s="22" t="n">
        <v>50603</v>
      </c>
      <c r="D183" s="22" t="n">
        <v>468339</v>
      </c>
      <c r="E183" s="22" t="n">
        <v>0</v>
      </c>
      <c r="F183" s="22" t="n">
        <v>41176</v>
      </c>
      <c r="G183" s="22" t="n">
        <v>3764</v>
      </c>
      <c r="H183" s="22" t="n">
        <v>0</v>
      </c>
      <c r="I183" s="22" t="n">
        <v>0</v>
      </c>
      <c r="J183" s="22" t="n">
        <v>0</v>
      </c>
      <c r="K183" s="22" t="n">
        <v>577784</v>
      </c>
    </row>
    <row r="184" customFormat="false" ht="12" hidden="false" customHeight="true" outlineLevel="0" collapsed="false">
      <c r="A184" s="26" t="s">
        <v>42</v>
      </c>
      <c r="B184" s="25" t="n">
        <v>0</v>
      </c>
      <c r="C184" s="25" t="n">
        <v>201</v>
      </c>
      <c r="D184" s="25" t="n">
        <v>1013</v>
      </c>
      <c r="E184" s="25" t="n">
        <v>0</v>
      </c>
      <c r="F184" s="25" t="n">
        <v>0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1214</v>
      </c>
    </row>
    <row r="185" customFormat="false" ht="12" hidden="false" customHeight="true" outlineLevel="0" collapsed="false">
      <c r="A185" s="26" t="s">
        <v>43</v>
      </c>
      <c r="B185" s="25" t="n">
        <v>10649</v>
      </c>
      <c r="C185" s="25" t="n">
        <v>49382</v>
      </c>
      <c r="D185" s="25" t="n">
        <v>415688</v>
      </c>
      <c r="E185" s="25" t="n">
        <v>0</v>
      </c>
      <c r="F185" s="25" t="n">
        <v>13584</v>
      </c>
      <c r="G185" s="25" t="n">
        <v>3764</v>
      </c>
      <c r="H185" s="25" t="n">
        <v>0</v>
      </c>
      <c r="I185" s="25" t="n">
        <v>0</v>
      </c>
      <c r="J185" s="25" t="n">
        <v>0</v>
      </c>
      <c r="K185" s="25" t="n">
        <v>493067</v>
      </c>
    </row>
    <row r="186" customFormat="false" ht="12" hidden="false" customHeight="true" outlineLevel="0" collapsed="false">
      <c r="A186" s="26" t="s">
        <v>44</v>
      </c>
      <c r="B186" s="25" t="n">
        <v>3253</v>
      </c>
      <c r="C186" s="25" t="n">
        <v>1019</v>
      </c>
      <c r="D186" s="25" t="n">
        <v>51638</v>
      </c>
      <c r="E186" s="25" t="n">
        <v>0</v>
      </c>
      <c r="F186" s="25" t="n">
        <v>27592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83502</v>
      </c>
    </row>
    <row r="187" s="23" customFormat="true" ht="12" hidden="false" customHeight="true" outlineLevel="0" collapsed="false">
      <c r="A187" s="21" t="s">
        <v>45</v>
      </c>
      <c r="B187" s="22" t="n">
        <v>0</v>
      </c>
      <c r="C187" s="22" t="n">
        <v>21758</v>
      </c>
      <c r="D187" s="22" t="n">
        <v>301589</v>
      </c>
      <c r="E187" s="22" t="n">
        <v>0</v>
      </c>
      <c r="F187" s="22" t="n">
        <v>179345</v>
      </c>
      <c r="G187" s="22" t="n">
        <v>6586</v>
      </c>
      <c r="H187" s="22" t="n">
        <v>0</v>
      </c>
      <c r="I187" s="22" t="n">
        <v>0</v>
      </c>
      <c r="J187" s="22" t="n">
        <v>0</v>
      </c>
      <c r="K187" s="22" t="n">
        <v>509278</v>
      </c>
    </row>
    <row r="188" s="23" customFormat="true" ht="12" hidden="false" customHeight="true" outlineLevel="0" collapsed="false">
      <c r="A188" s="26" t="s">
        <v>46</v>
      </c>
      <c r="B188" s="25" t="n">
        <v>0</v>
      </c>
      <c r="C188" s="25" t="n">
        <v>6957</v>
      </c>
      <c r="D188" s="25" t="n">
        <v>98455</v>
      </c>
      <c r="E188" s="25" t="n">
        <v>0</v>
      </c>
      <c r="F188" s="25" t="n">
        <v>44898</v>
      </c>
      <c r="G188" s="25" t="n">
        <v>6586</v>
      </c>
      <c r="H188" s="25" t="n">
        <v>0</v>
      </c>
      <c r="I188" s="25" t="n">
        <v>0</v>
      </c>
      <c r="J188" s="25" t="n">
        <v>0</v>
      </c>
      <c r="K188" s="25" t="n">
        <v>156896</v>
      </c>
    </row>
    <row r="189" s="23" customFormat="true" ht="12" hidden="false" customHeight="true" outlineLevel="0" collapsed="false">
      <c r="A189" s="26" t="s">
        <v>47</v>
      </c>
      <c r="B189" s="25" t="n">
        <v>0</v>
      </c>
      <c r="C189" s="25" t="n">
        <v>14801</v>
      </c>
      <c r="D189" s="25" t="n">
        <v>203134</v>
      </c>
      <c r="E189" s="25" t="n">
        <v>0</v>
      </c>
      <c r="F189" s="25" t="n">
        <v>134448</v>
      </c>
      <c r="G189" s="25" t="n">
        <v>0</v>
      </c>
      <c r="H189" s="25" t="n">
        <v>0</v>
      </c>
      <c r="I189" s="25" t="n">
        <v>0</v>
      </c>
      <c r="J189" s="25" t="n">
        <v>0</v>
      </c>
      <c r="K189" s="25" t="n">
        <v>352383</v>
      </c>
    </row>
    <row r="190" s="23" customFormat="true" ht="12" hidden="false" customHeight="true" outlineLevel="0" collapsed="false">
      <c r="A190" s="21" t="s">
        <v>48</v>
      </c>
      <c r="B190" s="22" t="n">
        <v>73502</v>
      </c>
      <c r="C190" s="22" t="n">
        <v>690908</v>
      </c>
      <c r="D190" s="22" t="n">
        <v>5992552</v>
      </c>
      <c r="E190" s="22" t="n">
        <v>6851</v>
      </c>
      <c r="F190" s="22" t="n">
        <v>230605</v>
      </c>
      <c r="G190" s="22" t="n">
        <v>7306</v>
      </c>
      <c r="H190" s="22" t="n">
        <v>16116</v>
      </c>
      <c r="I190" s="22" t="n">
        <v>779086</v>
      </c>
      <c r="J190" s="22" t="n">
        <v>0</v>
      </c>
      <c r="K190" s="22" t="n">
        <v>7796926</v>
      </c>
    </row>
    <row r="191" customFormat="false" ht="12" hidden="false" customHeight="true" outlineLevel="0" collapsed="false">
      <c r="A191" s="26" t="s">
        <v>49</v>
      </c>
      <c r="B191" s="25" t="n">
        <v>58226</v>
      </c>
      <c r="C191" s="25" t="n">
        <v>562375</v>
      </c>
      <c r="D191" s="25" t="n">
        <v>2177285</v>
      </c>
      <c r="E191" s="25" t="n">
        <v>6851</v>
      </c>
      <c r="F191" s="25" t="n">
        <v>27779</v>
      </c>
      <c r="G191" s="25" t="n">
        <v>7306</v>
      </c>
      <c r="H191" s="25" t="n">
        <v>14963</v>
      </c>
      <c r="I191" s="25" t="n">
        <v>5746</v>
      </c>
      <c r="J191" s="25" t="n">
        <v>0</v>
      </c>
      <c r="K191" s="25" t="n">
        <v>2860531</v>
      </c>
    </row>
    <row r="192" customFormat="false" ht="12" hidden="false" customHeight="true" outlineLevel="0" collapsed="false">
      <c r="A192" s="26" t="s">
        <v>50</v>
      </c>
      <c r="B192" s="25" t="n">
        <v>14364</v>
      </c>
      <c r="C192" s="25" t="n">
        <v>125746</v>
      </c>
      <c r="D192" s="25" t="n">
        <v>2072910</v>
      </c>
      <c r="E192" s="25" t="n">
        <v>0</v>
      </c>
      <c r="F192" s="25" t="n">
        <v>0</v>
      </c>
      <c r="G192" s="25" t="n">
        <v>0</v>
      </c>
      <c r="H192" s="25" t="n">
        <v>862</v>
      </c>
      <c r="I192" s="25" t="n">
        <v>0</v>
      </c>
      <c r="J192" s="25" t="n">
        <v>0</v>
      </c>
      <c r="K192" s="25" t="n">
        <v>2213882</v>
      </c>
    </row>
    <row r="193" customFormat="false" ht="12" hidden="false" customHeight="true" outlineLevel="0" collapsed="false">
      <c r="A193" s="26" t="s">
        <v>51</v>
      </c>
      <c r="B193" s="25" t="n">
        <v>912</v>
      </c>
      <c r="C193" s="25" t="n">
        <v>2786</v>
      </c>
      <c r="D193" s="25" t="n">
        <v>1742357</v>
      </c>
      <c r="E193" s="25" t="n">
        <v>0</v>
      </c>
      <c r="F193" s="25" t="n">
        <v>202826</v>
      </c>
      <c r="G193" s="25" t="n">
        <v>0</v>
      </c>
      <c r="H193" s="25" t="n">
        <v>291</v>
      </c>
      <c r="I193" s="25" t="n">
        <v>773340</v>
      </c>
      <c r="J193" s="25" t="n">
        <v>0</v>
      </c>
      <c r="K193" s="25" t="n">
        <v>2722512</v>
      </c>
    </row>
    <row r="194" s="23" customFormat="true" ht="12" hidden="false" customHeight="true" outlineLevel="0" collapsed="false">
      <c r="A194" s="21" t="s">
        <v>52</v>
      </c>
      <c r="B194" s="22" t="n">
        <v>316679</v>
      </c>
      <c r="C194" s="22" t="n">
        <v>6368426</v>
      </c>
      <c r="D194" s="22" t="n">
        <v>15066494</v>
      </c>
      <c r="E194" s="22" t="n">
        <v>59529</v>
      </c>
      <c r="F194" s="22" t="n">
        <v>2641725</v>
      </c>
      <c r="G194" s="22" t="n">
        <v>3096</v>
      </c>
      <c r="H194" s="22" t="n">
        <v>37614</v>
      </c>
      <c r="I194" s="22" t="n">
        <v>1974654</v>
      </c>
      <c r="J194" s="22" t="n">
        <v>0</v>
      </c>
      <c r="K194" s="22" t="n">
        <v>26468217</v>
      </c>
    </row>
    <row r="195" customFormat="false" ht="12" hidden="false" customHeight="true" outlineLevel="0" collapsed="false">
      <c r="A195" s="26" t="s">
        <v>53</v>
      </c>
      <c r="B195" s="25" t="n">
        <v>170098</v>
      </c>
      <c r="C195" s="25" t="n">
        <v>13173</v>
      </c>
      <c r="D195" s="25" t="n">
        <v>272048</v>
      </c>
      <c r="E195" s="25" t="n">
        <v>17617</v>
      </c>
      <c r="F195" s="25" t="n">
        <v>56568</v>
      </c>
      <c r="G195" s="25" t="n">
        <v>1320</v>
      </c>
      <c r="H195" s="25" t="n">
        <v>10504</v>
      </c>
      <c r="I195" s="25" t="n">
        <v>255363</v>
      </c>
      <c r="J195" s="25" t="n">
        <v>0</v>
      </c>
      <c r="K195" s="25" t="n">
        <v>796691</v>
      </c>
    </row>
    <row r="196" customFormat="false" ht="12" hidden="false" customHeight="true" outlineLevel="0" collapsed="false">
      <c r="A196" s="26" t="s">
        <v>54</v>
      </c>
      <c r="B196" s="25" t="n">
        <v>0</v>
      </c>
      <c r="C196" s="25" t="n">
        <v>11454</v>
      </c>
      <c r="D196" s="25" t="n">
        <v>39141</v>
      </c>
      <c r="E196" s="25" t="n">
        <v>12637</v>
      </c>
      <c r="F196" s="25" t="n">
        <v>18074</v>
      </c>
      <c r="G196" s="25" t="n">
        <v>0</v>
      </c>
      <c r="H196" s="25" t="n">
        <v>168</v>
      </c>
      <c r="I196" s="25" t="n">
        <v>0</v>
      </c>
      <c r="J196" s="25" t="n">
        <v>0</v>
      </c>
      <c r="K196" s="25" t="n">
        <v>81474</v>
      </c>
    </row>
    <row r="197" customFormat="false" ht="12" hidden="false" customHeight="true" outlineLevel="0" collapsed="false">
      <c r="A197" s="26" t="s">
        <v>55</v>
      </c>
      <c r="B197" s="25" t="n">
        <v>36614</v>
      </c>
      <c r="C197" s="25" t="n">
        <v>145735</v>
      </c>
      <c r="D197" s="25" t="n">
        <v>654699</v>
      </c>
      <c r="E197" s="25" t="n">
        <v>0</v>
      </c>
      <c r="F197" s="25" t="n">
        <v>1535337</v>
      </c>
      <c r="G197" s="25" t="n">
        <v>0</v>
      </c>
      <c r="H197" s="25" t="n">
        <v>858</v>
      </c>
      <c r="I197" s="25" t="n">
        <v>1644643</v>
      </c>
      <c r="J197" s="25" t="n">
        <v>0</v>
      </c>
      <c r="K197" s="25" t="n">
        <v>4017886</v>
      </c>
    </row>
    <row r="198" customFormat="false" ht="12" hidden="false" customHeight="true" outlineLevel="0" collapsed="false">
      <c r="A198" s="26" t="s">
        <v>56</v>
      </c>
      <c r="B198" s="25" t="n">
        <v>37087</v>
      </c>
      <c r="C198" s="25" t="n">
        <v>5783292</v>
      </c>
      <c r="D198" s="25" t="n">
        <v>6534058</v>
      </c>
      <c r="E198" s="25" t="n">
        <v>7305</v>
      </c>
      <c r="F198" s="25" t="n">
        <v>147935</v>
      </c>
      <c r="G198" s="25" t="n">
        <v>1776</v>
      </c>
      <c r="H198" s="25" t="n">
        <v>13339</v>
      </c>
      <c r="I198" s="25" t="n">
        <v>25094</v>
      </c>
      <c r="J198" s="25" t="n">
        <v>0</v>
      </c>
      <c r="K198" s="25" t="n">
        <v>12549886</v>
      </c>
    </row>
    <row r="199" customFormat="false" ht="12" hidden="false" customHeight="true" outlineLevel="0" collapsed="false">
      <c r="A199" s="26" t="s">
        <v>57</v>
      </c>
      <c r="B199" s="25" t="n">
        <v>64495</v>
      </c>
      <c r="C199" s="25" t="n">
        <v>358662</v>
      </c>
      <c r="D199" s="25" t="n">
        <v>6272948</v>
      </c>
      <c r="E199" s="25" t="n">
        <v>21971</v>
      </c>
      <c r="F199" s="25" t="n">
        <v>865283</v>
      </c>
      <c r="G199" s="25" t="n">
        <v>0</v>
      </c>
      <c r="H199" s="25" t="n">
        <v>7505</v>
      </c>
      <c r="I199" s="25" t="n">
        <v>45909</v>
      </c>
      <c r="J199" s="25" t="n">
        <v>0</v>
      </c>
      <c r="K199" s="25" t="n">
        <v>7636773</v>
      </c>
    </row>
    <row r="200" customFormat="false" ht="12" hidden="false" customHeight="true" outlineLevel="0" collapsed="false">
      <c r="A200" s="26" t="s">
        <v>58</v>
      </c>
      <c r="B200" s="25" t="n">
        <v>8386</v>
      </c>
      <c r="C200" s="25" t="n">
        <v>56113</v>
      </c>
      <c r="D200" s="25" t="n">
        <v>1293600</v>
      </c>
      <c r="E200" s="25" t="n">
        <v>0</v>
      </c>
      <c r="F200" s="25" t="n">
        <v>18529</v>
      </c>
      <c r="G200" s="25" t="n">
        <v>0</v>
      </c>
      <c r="H200" s="25" t="n">
        <v>5242</v>
      </c>
      <c r="I200" s="25" t="n">
        <v>3644</v>
      </c>
      <c r="J200" s="25" t="n">
        <v>0</v>
      </c>
      <c r="K200" s="25" t="n">
        <v>1385514</v>
      </c>
    </row>
    <row r="201" s="23" customFormat="true" ht="12" hidden="false" customHeight="true" outlineLevel="0" collapsed="false">
      <c r="A201" s="21" t="s">
        <v>59</v>
      </c>
      <c r="B201" s="22" t="n">
        <v>336449</v>
      </c>
      <c r="C201" s="22" t="n">
        <v>143357</v>
      </c>
      <c r="D201" s="22" t="n">
        <v>5825727</v>
      </c>
      <c r="E201" s="22" t="n">
        <v>104902</v>
      </c>
      <c r="F201" s="22" t="n">
        <v>2653628</v>
      </c>
      <c r="G201" s="22" t="n">
        <v>0</v>
      </c>
      <c r="H201" s="22" t="n">
        <v>32798</v>
      </c>
      <c r="I201" s="22" t="n">
        <v>282552</v>
      </c>
      <c r="J201" s="22" t="n">
        <v>0</v>
      </c>
      <c r="K201" s="22" t="n">
        <v>9379413</v>
      </c>
    </row>
    <row r="202" customFormat="false" ht="12" hidden="false" customHeight="true" outlineLevel="0" collapsed="false">
      <c r="A202" s="26" t="s">
        <v>60</v>
      </c>
      <c r="B202" s="25" t="n">
        <v>97288</v>
      </c>
      <c r="C202" s="25" t="n">
        <v>25845</v>
      </c>
      <c r="D202" s="25" t="n">
        <v>690127</v>
      </c>
      <c r="E202" s="25" t="n">
        <v>6506</v>
      </c>
      <c r="F202" s="25" t="n">
        <v>214118</v>
      </c>
      <c r="G202" s="25" t="n">
        <v>0</v>
      </c>
      <c r="H202" s="25" t="n">
        <v>10068</v>
      </c>
      <c r="I202" s="25" t="n">
        <v>279477</v>
      </c>
      <c r="J202" s="25" t="n">
        <v>0</v>
      </c>
      <c r="K202" s="25" t="n">
        <v>1323429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1050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1050</v>
      </c>
    </row>
    <row r="204" customFormat="false" ht="12" hidden="false" customHeight="true" outlineLevel="0" collapsed="false">
      <c r="A204" s="26" t="s">
        <v>62</v>
      </c>
      <c r="B204" s="25" t="n">
        <v>0</v>
      </c>
      <c r="C204" s="25" t="n">
        <v>1402</v>
      </c>
      <c r="D204" s="25" t="n">
        <v>264472</v>
      </c>
      <c r="E204" s="25" t="n">
        <v>25289</v>
      </c>
      <c r="F204" s="25" t="n">
        <v>80991</v>
      </c>
      <c r="G204" s="25" t="n">
        <v>0</v>
      </c>
      <c r="H204" s="25" t="n">
        <v>46</v>
      </c>
      <c r="I204" s="25" t="n">
        <v>0</v>
      </c>
      <c r="J204" s="25" t="n">
        <v>0</v>
      </c>
      <c r="K204" s="25" t="n">
        <v>372200</v>
      </c>
    </row>
    <row r="205" customFormat="false" ht="12" hidden="false" customHeight="true" outlineLevel="0" collapsed="false">
      <c r="A205" s="26" t="s">
        <v>63</v>
      </c>
      <c r="B205" s="25" t="n">
        <v>0</v>
      </c>
      <c r="C205" s="25" t="n">
        <v>1726</v>
      </c>
      <c r="D205" s="25" t="n">
        <v>49352</v>
      </c>
      <c r="E205" s="25" t="n">
        <v>0</v>
      </c>
      <c r="F205" s="25" t="n">
        <v>223764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274842</v>
      </c>
    </row>
    <row r="206" customFormat="false" ht="12" hidden="false" customHeight="true" outlineLevel="0" collapsed="false">
      <c r="A206" s="26" t="s">
        <v>64</v>
      </c>
      <c r="B206" s="25" t="n">
        <v>189333</v>
      </c>
      <c r="C206" s="25" t="n">
        <v>69020</v>
      </c>
      <c r="D206" s="25" t="n">
        <v>4528143</v>
      </c>
      <c r="E206" s="25" t="n">
        <v>73107</v>
      </c>
      <c r="F206" s="25" t="n">
        <v>2133441</v>
      </c>
      <c r="G206" s="25" t="n">
        <v>0</v>
      </c>
      <c r="H206" s="25" t="n">
        <v>20286</v>
      </c>
      <c r="I206" s="25" t="n">
        <v>0</v>
      </c>
      <c r="J206" s="25" t="n">
        <v>0</v>
      </c>
      <c r="K206" s="25" t="n">
        <v>7013330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185374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185374</v>
      </c>
    </row>
    <row r="208" customFormat="false" ht="12" hidden="false" customHeight="true" outlineLevel="0" collapsed="false">
      <c r="A208" s="26" t="s">
        <v>66</v>
      </c>
      <c r="B208" s="25" t="n">
        <v>49828</v>
      </c>
      <c r="C208" s="25" t="n">
        <v>45364</v>
      </c>
      <c r="D208" s="25" t="n">
        <v>293634</v>
      </c>
      <c r="E208" s="25" t="n">
        <v>0</v>
      </c>
      <c r="F208" s="25" t="n">
        <v>1313</v>
      </c>
      <c r="G208" s="25" t="n">
        <v>0</v>
      </c>
      <c r="H208" s="25" t="n">
        <v>2397</v>
      </c>
      <c r="I208" s="25" t="n">
        <v>3075</v>
      </c>
      <c r="J208" s="25" t="n">
        <v>0</v>
      </c>
      <c r="K208" s="25" t="n">
        <v>395611</v>
      </c>
    </row>
    <row r="209" s="23" customFormat="true" ht="12" hidden="false" customHeight="true" outlineLevel="0" collapsed="false">
      <c r="A209" s="21" t="s">
        <v>67</v>
      </c>
      <c r="B209" s="22" t="n">
        <v>20346</v>
      </c>
      <c r="C209" s="22" t="n">
        <v>21142</v>
      </c>
      <c r="D209" s="22" t="n">
        <v>203023</v>
      </c>
      <c r="E209" s="22" t="n">
        <v>0</v>
      </c>
      <c r="F209" s="22" t="n">
        <v>182422</v>
      </c>
      <c r="G209" s="22" t="n">
        <v>0</v>
      </c>
      <c r="H209" s="22" t="n">
        <v>5818</v>
      </c>
      <c r="I209" s="22" t="n">
        <v>32929</v>
      </c>
      <c r="J209" s="22" t="n">
        <v>0</v>
      </c>
      <c r="K209" s="22" t="n">
        <v>465680</v>
      </c>
    </row>
    <row r="210" s="23" customFormat="true" ht="12" hidden="false" customHeight="true" outlineLevel="0" collapsed="false">
      <c r="A210" s="26" t="s">
        <v>68</v>
      </c>
      <c r="B210" s="25" t="n">
        <v>4752</v>
      </c>
      <c r="C210" s="25" t="n">
        <v>2333</v>
      </c>
      <c r="D210" s="25" t="n">
        <v>53362</v>
      </c>
      <c r="E210" s="25" t="n">
        <v>0</v>
      </c>
      <c r="F210" s="25" t="n">
        <v>0</v>
      </c>
      <c r="G210" s="25" t="n">
        <v>0</v>
      </c>
      <c r="H210" s="25" t="n">
        <v>1226</v>
      </c>
      <c r="I210" s="25" t="n">
        <v>0</v>
      </c>
      <c r="J210" s="25" t="n">
        <v>0</v>
      </c>
      <c r="K210" s="25" t="n">
        <v>61673</v>
      </c>
    </row>
    <row r="211" s="23" customFormat="true" ht="12" hidden="false" customHeight="true" outlineLevel="0" collapsed="false">
      <c r="A211" s="26" t="s">
        <v>69</v>
      </c>
      <c r="B211" s="25" t="n">
        <v>1494</v>
      </c>
      <c r="C211" s="25" t="n">
        <v>2336</v>
      </c>
      <c r="D211" s="25" t="n">
        <v>79080</v>
      </c>
      <c r="E211" s="25" t="n">
        <v>0</v>
      </c>
      <c r="F211" s="25" t="n">
        <v>3054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85964</v>
      </c>
    </row>
    <row r="212" s="23" customFormat="true" ht="12" hidden="false" customHeight="true" outlineLevel="0" collapsed="false">
      <c r="A212" s="26" t="s">
        <v>70</v>
      </c>
      <c r="B212" s="25" t="n">
        <v>4463</v>
      </c>
      <c r="C212" s="25" t="n">
        <v>415</v>
      </c>
      <c r="D212" s="25" t="n">
        <v>18945</v>
      </c>
      <c r="E212" s="25" t="n">
        <v>0</v>
      </c>
      <c r="F212" s="25" t="n">
        <v>0</v>
      </c>
      <c r="G212" s="25" t="n">
        <v>0</v>
      </c>
      <c r="H212" s="25" t="n">
        <v>281</v>
      </c>
      <c r="I212" s="25" t="n">
        <v>0</v>
      </c>
      <c r="J212" s="25" t="n">
        <v>0</v>
      </c>
      <c r="K212" s="25" t="n">
        <v>24104</v>
      </c>
    </row>
    <row r="213" s="23" customFormat="true" ht="12" hidden="false" customHeight="true" outlineLevel="0" collapsed="false">
      <c r="A213" s="26" t="s">
        <v>71</v>
      </c>
      <c r="B213" s="25" t="n">
        <v>2597</v>
      </c>
      <c r="C213" s="25" t="n">
        <v>1722</v>
      </c>
      <c r="D213" s="25" t="n">
        <v>7541</v>
      </c>
      <c r="E213" s="25" t="n">
        <v>0</v>
      </c>
      <c r="F213" s="25" t="n">
        <v>131892</v>
      </c>
      <c r="G213" s="25" t="n">
        <v>0</v>
      </c>
      <c r="H213" s="25" t="n">
        <v>747</v>
      </c>
      <c r="I213" s="25" t="n">
        <v>30688</v>
      </c>
      <c r="J213" s="25" t="n">
        <v>0</v>
      </c>
      <c r="K213" s="25" t="n">
        <v>175187</v>
      </c>
    </row>
    <row r="214" s="23" customFormat="true" ht="12" hidden="false" customHeight="true" outlineLevel="0" collapsed="false">
      <c r="A214" s="26" t="s">
        <v>72</v>
      </c>
      <c r="B214" s="25" t="n">
        <v>7040</v>
      </c>
      <c r="C214" s="25" t="n">
        <v>2388</v>
      </c>
      <c r="D214" s="25" t="n">
        <v>33572</v>
      </c>
      <c r="E214" s="25" t="n">
        <v>0</v>
      </c>
      <c r="F214" s="25" t="n">
        <v>43316</v>
      </c>
      <c r="G214" s="25" t="n">
        <v>0</v>
      </c>
      <c r="H214" s="25" t="n">
        <v>3564</v>
      </c>
      <c r="I214" s="25" t="n">
        <v>0</v>
      </c>
      <c r="J214" s="25" t="n">
        <v>0</v>
      </c>
      <c r="K214" s="25" t="n">
        <v>89880</v>
      </c>
    </row>
    <row r="215" s="23" customFormat="true" ht="12" hidden="false" customHeight="true" outlineLevel="0" collapsed="false">
      <c r="A215" s="26" t="s">
        <v>73</v>
      </c>
      <c r="B215" s="25" t="n">
        <v>0</v>
      </c>
      <c r="C215" s="25" t="n">
        <v>0</v>
      </c>
      <c r="D215" s="25" t="n">
        <v>353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353</v>
      </c>
    </row>
    <row r="216" s="23" customFormat="true" ht="12" hidden="false" customHeight="true" outlineLevel="0" collapsed="false">
      <c r="A216" s="26" t="s">
        <v>74</v>
      </c>
      <c r="B216" s="25" t="n">
        <v>0</v>
      </c>
      <c r="C216" s="25" t="n">
        <v>11949</v>
      </c>
      <c r="D216" s="25" t="n">
        <v>10170</v>
      </c>
      <c r="E216" s="25" t="n">
        <v>0</v>
      </c>
      <c r="F216" s="25" t="n">
        <v>4160</v>
      </c>
      <c r="G216" s="25" t="n">
        <v>0</v>
      </c>
      <c r="H216" s="25" t="n">
        <v>0</v>
      </c>
      <c r="I216" s="25" t="n">
        <v>2241</v>
      </c>
      <c r="J216" s="25" t="n">
        <v>0</v>
      </c>
      <c r="K216" s="25" t="n">
        <v>28520</v>
      </c>
    </row>
    <row r="217" s="23" customFormat="true" ht="12" hidden="false" customHeight="true" outlineLevel="0" collapsed="false">
      <c r="A217" s="21" t="s">
        <v>75</v>
      </c>
      <c r="B217" s="22" t="n">
        <v>108010</v>
      </c>
      <c r="C217" s="22" t="n">
        <v>1298972</v>
      </c>
      <c r="D217" s="22" t="n">
        <v>442060</v>
      </c>
      <c r="E217" s="22" t="n">
        <v>3845</v>
      </c>
      <c r="F217" s="22" t="n">
        <v>134799</v>
      </c>
      <c r="G217" s="22" t="n">
        <v>7072</v>
      </c>
      <c r="H217" s="22" t="n">
        <v>1101</v>
      </c>
      <c r="I217" s="22" t="n">
        <v>30975</v>
      </c>
      <c r="J217" s="22" t="n">
        <v>0</v>
      </c>
      <c r="K217" s="22" t="n">
        <v>2026834</v>
      </c>
    </row>
    <row r="218" s="23" customFormat="true" ht="12" hidden="false" customHeight="true" outlineLevel="0" collapsed="false">
      <c r="A218" s="26" t="s">
        <v>76</v>
      </c>
      <c r="B218" s="25" t="n">
        <v>0</v>
      </c>
      <c r="C218" s="25" t="n">
        <v>172880</v>
      </c>
      <c r="D218" s="25" t="n">
        <v>116220</v>
      </c>
      <c r="E218" s="25" t="n">
        <v>0</v>
      </c>
      <c r="F218" s="25" t="n">
        <v>101595</v>
      </c>
      <c r="G218" s="25" t="n">
        <v>0</v>
      </c>
      <c r="H218" s="25" t="n">
        <v>0</v>
      </c>
      <c r="I218" s="25" t="n">
        <v>0</v>
      </c>
      <c r="J218" s="25" t="n">
        <v>0</v>
      </c>
      <c r="K218" s="25" t="n">
        <v>390695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0</v>
      </c>
      <c r="C220" s="25" t="n">
        <v>135</v>
      </c>
      <c r="D220" s="25" t="n">
        <v>28764</v>
      </c>
      <c r="E220" s="25" t="n">
        <v>0</v>
      </c>
      <c r="F220" s="25" t="n">
        <v>0</v>
      </c>
      <c r="G220" s="25" t="n">
        <v>0</v>
      </c>
      <c r="H220" s="25" t="n">
        <v>0</v>
      </c>
      <c r="I220" s="25" t="n">
        <v>0</v>
      </c>
      <c r="J220" s="25" t="n">
        <v>0</v>
      </c>
      <c r="K220" s="25" t="n">
        <v>28899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0</v>
      </c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0</v>
      </c>
    </row>
    <row r="222" s="23" customFormat="true" ht="12" hidden="false" customHeight="true" outlineLevel="0" collapsed="false">
      <c r="A222" s="26" t="s">
        <v>80</v>
      </c>
      <c r="B222" s="25" t="n">
        <v>108010</v>
      </c>
      <c r="C222" s="25" t="n">
        <v>1124856</v>
      </c>
      <c r="D222" s="25" t="n">
        <v>257498</v>
      </c>
      <c r="E222" s="25" t="n">
        <v>3845</v>
      </c>
      <c r="F222" s="25" t="n">
        <v>1552</v>
      </c>
      <c r="G222" s="25" t="n">
        <v>7072</v>
      </c>
      <c r="H222" s="25" t="n">
        <v>1101</v>
      </c>
      <c r="I222" s="25" t="n">
        <v>0</v>
      </c>
      <c r="J222" s="25" t="n">
        <v>0</v>
      </c>
      <c r="K222" s="25" t="n">
        <v>1503934</v>
      </c>
    </row>
    <row r="223" s="23" customFormat="true" ht="12" hidden="false" customHeight="true" outlineLevel="0" collapsed="false">
      <c r="A223" s="26" t="s">
        <v>81</v>
      </c>
      <c r="B223" s="25" t="n">
        <v>0</v>
      </c>
      <c r="C223" s="25" t="n">
        <v>1103</v>
      </c>
      <c r="D223" s="25" t="n">
        <v>39578</v>
      </c>
      <c r="E223" s="25" t="n">
        <v>0</v>
      </c>
      <c r="F223" s="25" t="n">
        <v>31652</v>
      </c>
      <c r="G223" s="25" t="n">
        <v>0</v>
      </c>
      <c r="H223" s="25" t="n">
        <v>0</v>
      </c>
      <c r="I223" s="25" t="n">
        <v>30975</v>
      </c>
      <c r="J223" s="25" t="n">
        <v>0</v>
      </c>
      <c r="K223" s="25" t="n">
        <v>103308</v>
      </c>
    </row>
    <row r="224" s="23" customFormat="true" ht="12" hidden="false" customHeight="true" outlineLevel="0" collapsed="false">
      <c r="A224" s="21" t="s">
        <v>11</v>
      </c>
      <c r="B224" s="22" t="n">
        <v>5699801</v>
      </c>
      <c r="C224" s="22" t="n">
        <v>10476211</v>
      </c>
      <c r="D224" s="22" t="n">
        <v>39911063</v>
      </c>
      <c r="E224" s="22" t="n">
        <v>1126238</v>
      </c>
      <c r="F224" s="22" t="n">
        <v>17761115</v>
      </c>
      <c r="G224" s="22" t="n">
        <v>59945</v>
      </c>
      <c r="H224" s="22" t="n">
        <v>668439</v>
      </c>
      <c r="I224" s="22" t="n">
        <v>6481985</v>
      </c>
      <c r="J224" s="22" t="n">
        <v>0</v>
      </c>
      <c r="K224" s="22" t="n">
        <v>82184797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30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31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8" min="7" style="3" width="14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788127551</v>
      </c>
      <c r="C9" s="22" t="n">
        <v>29219305</v>
      </c>
      <c r="D9" s="22" t="n">
        <v>428499545</v>
      </c>
      <c r="E9" s="22" t="n">
        <v>10211227</v>
      </c>
      <c r="F9" s="22" t="n">
        <v>72560818</v>
      </c>
      <c r="G9" s="22" t="n">
        <v>84785672</v>
      </c>
      <c r="H9" s="22" t="n">
        <v>62935916</v>
      </c>
      <c r="I9" s="22" t="n">
        <v>127130747</v>
      </c>
      <c r="J9" s="22" t="n">
        <v>27032</v>
      </c>
      <c r="K9" s="22" t="n">
        <v>1603497813</v>
      </c>
    </row>
    <row r="10" customFormat="false" ht="12" hidden="false" customHeight="true" outlineLevel="0" collapsed="false">
      <c r="A10" s="24" t="s">
        <v>15</v>
      </c>
      <c r="B10" s="25" t="n">
        <v>128902791</v>
      </c>
      <c r="C10" s="25" t="n">
        <v>1881823</v>
      </c>
      <c r="D10" s="25" t="n">
        <v>59494013</v>
      </c>
      <c r="E10" s="25" t="n">
        <v>1492408</v>
      </c>
      <c r="F10" s="25" t="n">
        <v>2917254</v>
      </c>
      <c r="G10" s="25" t="n">
        <v>2979672</v>
      </c>
      <c r="H10" s="25" t="n">
        <v>8882813</v>
      </c>
      <c r="I10" s="25" t="n">
        <v>3207421</v>
      </c>
      <c r="J10" s="25" t="n">
        <v>0</v>
      </c>
      <c r="K10" s="25" t="n">
        <v>209758195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6634168</v>
      </c>
      <c r="E11" s="25" t="n">
        <v>0</v>
      </c>
      <c r="F11" s="25" t="n">
        <v>0</v>
      </c>
      <c r="G11" s="25" t="n">
        <v>0</v>
      </c>
      <c r="H11" s="25" t="n">
        <v>8901</v>
      </c>
      <c r="I11" s="25" t="n">
        <v>0</v>
      </c>
      <c r="J11" s="25" t="n">
        <v>0</v>
      </c>
      <c r="K11" s="25" t="n">
        <v>6643069</v>
      </c>
    </row>
    <row r="12" customFormat="false" ht="12" hidden="false" customHeight="true" outlineLevel="0" collapsed="false">
      <c r="A12" s="26" t="s">
        <v>17</v>
      </c>
      <c r="B12" s="25" t="n">
        <v>222060815</v>
      </c>
      <c r="C12" s="25" t="n">
        <v>12524638</v>
      </c>
      <c r="D12" s="25" t="n">
        <v>97489885</v>
      </c>
      <c r="E12" s="25" t="n">
        <v>2535739</v>
      </c>
      <c r="F12" s="25" t="n">
        <v>5385471</v>
      </c>
      <c r="G12" s="25" t="n">
        <v>7251767</v>
      </c>
      <c r="H12" s="25" t="n">
        <v>13382127</v>
      </c>
      <c r="I12" s="25" t="n">
        <v>15581666</v>
      </c>
      <c r="J12" s="25" t="n">
        <v>0</v>
      </c>
      <c r="K12" s="25" t="n">
        <v>376212108</v>
      </c>
    </row>
    <row r="13" customFormat="false" ht="12" hidden="false" customHeight="true" outlineLevel="0" collapsed="false">
      <c r="A13" s="26" t="s">
        <v>18</v>
      </c>
      <c r="B13" s="25" t="n">
        <v>65895983</v>
      </c>
      <c r="C13" s="25" t="n">
        <v>3589753</v>
      </c>
      <c r="D13" s="25" t="n">
        <v>19583716</v>
      </c>
      <c r="E13" s="25" t="n">
        <v>385431</v>
      </c>
      <c r="F13" s="25" t="n">
        <v>13506657</v>
      </c>
      <c r="G13" s="25" t="n">
        <v>15843274</v>
      </c>
      <c r="H13" s="25" t="n">
        <v>8785140</v>
      </c>
      <c r="I13" s="25" t="n">
        <v>17556414</v>
      </c>
      <c r="J13" s="25" t="n">
        <v>0</v>
      </c>
      <c r="K13" s="25" t="n">
        <v>145146368</v>
      </c>
    </row>
    <row r="14" customFormat="false" ht="12" hidden="false" customHeight="true" outlineLevel="0" collapsed="false">
      <c r="A14" s="26" t="s">
        <v>19</v>
      </c>
      <c r="B14" s="25" t="n">
        <v>33181499</v>
      </c>
      <c r="C14" s="25" t="n">
        <v>896724</v>
      </c>
      <c r="D14" s="25" t="n">
        <v>33521417</v>
      </c>
      <c r="E14" s="25" t="n">
        <v>1165713</v>
      </c>
      <c r="F14" s="25" t="n">
        <v>33464821</v>
      </c>
      <c r="G14" s="25" t="n">
        <v>284652</v>
      </c>
      <c r="H14" s="25" t="n">
        <v>2759639</v>
      </c>
      <c r="I14" s="25" t="n">
        <v>13771513</v>
      </c>
      <c r="J14" s="25" t="n">
        <v>0</v>
      </c>
      <c r="K14" s="25" t="n">
        <v>119045978</v>
      </c>
    </row>
    <row r="15" customFormat="false" ht="12" hidden="false" customHeight="true" outlineLevel="0" collapsed="false">
      <c r="A15" s="26" t="s">
        <v>20</v>
      </c>
      <c r="B15" s="25" t="n">
        <v>20135997</v>
      </c>
      <c r="C15" s="25" t="n">
        <v>2916275</v>
      </c>
      <c r="D15" s="25" t="n">
        <v>43486341</v>
      </c>
      <c r="E15" s="25" t="n">
        <v>1383044</v>
      </c>
      <c r="F15" s="25" t="n">
        <v>753157</v>
      </c>
      <c r="G15" s="25" t="n">
        <v>16237372</v>
      </c>
      <c r="H15" s="25" t="n">
        <v>5568538</v>
      </c>
      <c r="I15" s="25" t="n">
        <v>4639331</v>
      </c>
      <c r="J15" s="25" t="n">
        <v>22792</v>
      </c>
      <c r="K15" s="25" t="n">
        <v>95142847</v>
      </c>
    </row>
    <row r="16" customFormat="false" ht="12" hidden="false" customHeight="true" outlineLevel="0" collapsed="false">
      <c r="A16" s="26" t="s">
        <v>21</v>
      </c>
      <c r="B16" s="25" t="n">
        <v>99767351</v>
      </c>
      <c r="C16" s="25" t="n">
        <v>2701927</v>
      </c>
      <c r="D16" s="25" t="n">
        <v>13509111</v>
      </c>
      <c r="E16" s="25" t="n">
        <v>463779</v>
      </c>
      <c r="F16" s="25" t="n">
        <v>372595</v>
      </c>
      <c r="G16" s="25" t="n">
        <v>934877</v>
      </c>
      <c r="H16" s="25" t="n">
        <v>5638068</v>
      </c>
      <c r="I16" s="25" t="n">
        <v>1061738</v>
      </c>
      <c r="J16" s="25" t="n">
        <v>0</v>
      </c>
      <c r="K16" s="25" t="n">
        <v>124449446</v>
      </c>
    </row>
    <row r="17" customFormat="false" ht="12" hidden="false" customHeight="true" outlineLevel="0" collapsed="false">
      <c r="A17" s="26" t="s">
        <v>22</v>
      </c>
      <c r="B17" s="25" t="n">
        <v>73349878</v>
      </c>
      <c r="C17" s="25" t="n">
        <v>1663212</v>
      </c>
      <c r="D17" s="25" t="n">
        <v>4859239</v>
      </c>
      <c r="E17" s="25" t="n">
        <v>226920</v>
      </c>
      <c r="F17" s="25" t="n">
        <v>431986</v>
      </c>
      <c r="G17" s="25" t="n">
        <v>100479</v>
      </c>
      <c r="H17" s="25" t="n">
        <v>4024889</v>
      </c>
      <c r="I17" s="25" t="n">
        <v>3821664</v>
      </c>
      <c r="J17" s="25" t="n">
        <v>0</v>
      </c>
      <c r="K17" s="25" t="n">
        <v>88478267</v>
      </c>
    </row>
    <row r="18" customFormat="false" ht="12" hidden="false" customHeight="true" outlineLevel="0" collapsed="false">
      <c r="A18" s="26" t="s">
        <v>23</v>
      </c>
      <c r="B18" s="25" t="n">
        <v>144833236</v>
      </c>
      <c r="C18" s="25" t="n">
        <v>3044955</v>
      </c>
      <c r="D18" s="25" t="n">
        <v>156555825</v>
      </c>
      <c r="E18" s="25" t="n">
        <v>2558193</v>
      </c>
      <c r="F18" s="25" t="n">
        <v>15728879</v>
      </c>
      <c r="G18" s="25" t="n">
        <v>41153582</v>
      </c>
      <c r="H18" s="25" t="n">
        <v>13894702</v>
      </c>
      <c r="I18" s="25" t="n">
        <v>67491001</v>
      </c>
      <c r="J18" s="25" t="n">
        <v>4240</v>
      </c>
      <c r="K18" s="25" t="n">
        <v>445264613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2269328</v>
      </c>
      <c r="E19" s="25" t="n">
        <v>0</v>
      </c>
      <c r="F19" s="25" t="n">
        <v>665209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2934537</v>
      </c>
    </row>
    <row r="20" s="23" customFormat="true" ht="12" hidden="false" customHeight="true" outlineLevel="0" collapsed="false">
      <c r="A20" s="21" t="s">
        <v>25</v>
      </c>
      <c r="B20" s="22" t="n">
        <v>1905746</v>
      </c>
      <c r="C20" s="22" t="n">
        <v>590101</v>
      </c>
      <c r="D20" s="22" t="n">
        <v>13805120</v>
      </c>
      <c r="E20" s="22" t="n">
        <v>7143436</v>
      </c>
      <c r="F20" s="22" t="n">
        <v>24153</v>
      </c>
      <c r="G20" s="22" t="n">
        <v>846449</v>
      </c>
      <c r="H20" s="22" t="n">
        <v>127478</v>
      </c>
      <c r="I20" s="22" t="n">
        <v>163370</v>
      </c>
      <c r="J20" s="22" t="n">
        <v>0</v>
      </c>
      <c r="K20" s="22" t="n">
        <v>24605853</v>
      </c>
    </row>
    <row r="21" s="23" customFormat="true" ht="12" hidden="false" customHeight="true" outlineLevel="0" collapsed="false">
      <c r="A21" s="26" t="s">
        <v>26</v>
      </c>
      <c r="B21" s="25" t="n">
        <v>1905746</v>
      </c>
      <c r="C21" s="25" t="n">
        <v>587239</v>
      </c>
      <c r="D21" s="25" t="n">
        <v>13759760</v>
      </c>
      <c r="E21" s="25" t="n">
        <v>7074955</v>
      </c>
      <c r="F21" s="25" t="n">
        <v>3233</v>
      </c>
      <c r="G21" s="25" t="n">
        <v>801347</v>
      </c>
      <c r="H21" s="25" t="n">
        <v>127142</v>
      </c>
      <c r="I21" s="25" t="n">
        <v>144639</v>
      </c>
      <c r="J21" s="25" t="n">
        <v>0</v>
      </c>
      <c r="K21" s="25" t="n">
        <v>24404061</v>
      </c>
    </row>
    <row r="22" s="23" customFormat="true" ht="12" hidden="false" customHeight="true" outlineLevel="0" collapsed="false">
      <c r="A22" s="26" t="s">
        <v>27</v>
      </c>
      <c r="B22" s="25" t="n">
        <v>0</v>
      </c>
      <c r="C22" s="25" t="n">
        <v>2862</v>
      </c>
      <c r="D22" s="25" t="n">
        <v>45361</v>
      </c>
      <c r="E22" s="25" t="n">
        <v>68481</v>
      </c>
      <c r="F22" s="25" t="n">
        <v>20920</v>
      </c>
      <c r="G22" s="25" t="n">
        <v>45102</v>
      </c>
      <c r="H22" s="25" t="n">
        <v>337</v>
      </c>
      <c r="I22" s="25" t="n">
        <v>18731</v>
      </c>
      <c r="J22" s="25" t="n">
        <v>0</v>
      </c>
      <c r="K22" s="25" t="n">
        <v>201794</v>
      </c>
    </row>
    <row r="23" s="23" customFormat="true" ht="12" hidden="false" customHeight="true" outlineLevel="0" collapsed="false">
      <c r="A23" s="21" t="s">
        <v>28</v>
      </c>
      <c r="B23" s="22" t="n">
        <v>233401474</v>
      </c>
      <c r="C23" s="22" t="n">
        <v>11212500</v>
      </c>
      <c r="D23" s="22" t="n">
        <v>42800991</v>
      </c>
      <c r="E23" s="22" t="n">
        <v>2974931</v>
      </c>
      <c r="F23" s="22" t="n">
        <v>724560</v>
      </c>
      <c r="G23" s="22" t="n">
        <v>161857</v>
      </c>
      <c r="H23" s="22" t="n">
        <v>12258564</v>
      </c>
      <c r="I23" s="22" t="n">
        <v>814278</v>
      </c>
      <c r="J23" s="22" t="n">
        <v>0</v>
      </c>
      <c r="K23" s="22" t="n">
        <v>304349155</v>
      </c>
    </row>
    <row r="24" s="23" customFormat="true" ht="12" hidden="false" customHeight="true" outlineLevel="0" collapsed="false">
      <c r="A24" s="26" t="s">
        <v>29</v>
      </c>
      <c r="B24" s="25" t="n">
        <v>229567322</v>
      </c>
      <c r="C24" s="25" t="n">
        <v>11173591</v>
      </c>
      <c r="D24" s="25" t="n">
        <v>42140554</v>
      </c>
      <c r="E24" s="25" t="n">
        <v>2599931</v>
      </c>
      <c r="F24" s="25" t="n">
        <v>722440</v>
      </c>
      <c r="G24" s="25" t="n">
        <v>149345</v>
      </c>
      <c r="H24" s="25" t="n">
        <v>12005699</v>
      </c>
      <c r="I24" s="25" t="n">
        <v>814278</v>
      </c>
      <c r="J24" s="25" t="n">
        <v>0</v>
      </c>
      <c r="K24" s="25" t="n">
        <v>299173160</v>
      </c>
    </row>
    <row r="25" s="23" customFormat="true" ht="12" hidden="false" customHeight="true" outlineLevel="0" collapsed="false">
      <c r="A25" s="26" t="s">
        <v>30</v>
      </c>
      <c r="B25" s="25" t="n">
        <v>1048716</v>
      </c>
      <c r="C25" s="25" t="n">
        <v>6982</v>
      </c>
      <c r="D25" s="25" t="n">
        <v>22382</v>
      </c>
      <c r="E25" s="25" t="n">
        <v>0</v>
      </c>
      <c r="F25" s="25" t="n">
        <v>0</v>
      </c>
      <c r="G25" s="25" t="n">
        <v>12512</v>
      </c>
      <c r="H25" s="25" t="n">
        <v>76527</v>
      </c>
      <c r="I25" s="25" t="n">
        <v>0</v>
      </c>
      <c r="J25" s="25" t="n">
        <v>0</v>
      </c>
      <c r="K25" s="25" t="n">
        <v>1167119</v>
      </c>
    </row>
    <row r="26" customFormat="false" ht="12" hidden="false" customHeight="true" outlineLevel="0" collapsed="false">
      <c r="A26" s="26" t="s">
        <v>31</v>
      </c>
      <c r="B26" s="25" t="n">
        <v>2785435</v>
      </c>
      <c r="C26" s="25" t="n">
        <v>31930</v>
      </c>
      <c r="D26" s="25" t="n">
        <v>638054</v>
      </c>
      <c r="E26" s="25" t="n">
        <v>375000</v>
      </c>
      <c r="F26" s="25" t="n">
        <v>2120</v>
      </c>
      <c r="G26" s="25" t="n">
        <v>0</v>
      </c>
      <c r="H26" s="25" t="n">
        <v>176339</v>
      </c>
      <c r="I26" s="25" t="n">
        <v>0</v>
      </c>
      <c r="J26" s="25" t="n">
        <v>0</v>
      </c>
      <c r="K26" s="25" t="n">
        <v>4008878</v>
      </c>
    </row>
    <row r="27" s="23" customFormat="true" ht="12" hidden="false" customHeight="true" outlineLevel="0" collapsed="false">
      <c r="A27" s="21" t="s">
        <v>32</v>
      </c>
      <c r="B27" s="22" t="n">
        <v>32879910</v>
      </c>
      <c r="C27" s="22" t="n">
        <v>28242668</v>
      </c>
      <c r="D27" s="22" t="n">
        <v>142012594</v>
      </c>
      <c r="E27" s="22" t="n">
        <v>8792885</v>
      </c>
      <c r="F27" s="22" t="n">
        <v>19260240</v>
      </c>
      <c r="G27" s="22" t="n">
        <v>17440394</v>
      </c>
      <c r="H27" s="22" t="n">
        <v>1913005</v>
      </c>
      <c r="I27" s="22" t="n">
        <v>220581</v>
      </c>
      <c r="J27" s="22" t="n">
        <v>0</v>
      </c>
      <c r="K27" s="22" t="n">
        <v>250762277</v>
      </c>
    </row>
    <row r="28" customFormat="false" ht="12" hidden="false" customHeight="true" outlineLevel="0" collapsed="false">
      <c r="A28" s="26" t="s">
        <v>33</v>
      </c>
      <c r="B28" s="25" t="n">
        <v>10148045</v>
      </c>
      <c r="C28" s="25" t="n">
        <v>2255784</v>
      </c>
      <c r="D28" s="25" t="n">
        <v>10605973</v>
      </c>
      <c r="E28" s="25" t="n">
        <v>1573052</v>
      </c>
      <c r="F28" s="25" t="n">
        <v>1125897</v>
      </c>
      <c r="G28" s="25" t="n">
        <v>1785142</v>
      </c>
      <c r="H28" s="25" t="n">
        <v>574024</v>
      </c>
      <c r="I28" s="25" t="n">
        <v>1271</v>
      </c>
      <c r="J28" s="25" t="n">
        <v>0</v>
      </c>
      <c r="K28" s="25" t="n">
        <v>28069188</v>
      </c>
    </row>
    <row r="29" customFormat="false" ht="12" hidden="false" customHeight="true" outlineLevel="0" collapsed="false">
      <c r="A29" s="26" t="s">
        <v>34</v>
      </c>
      <c r="B29" s="25" t="n">
        <v>1401971</v>
      </c>
      <c r="C29" s="25" t="n">
        <v>8119317</v>
      </c>
      <c r="D29" s="25" t="n">
        <v>27047905</v>
      </c>
      <c r="E29" s="25" t="n">
        <v>4138375</v>
      </c>
      <c r="F29" s="25" t="n">
        <v>2786852</v>
      </c>
      <c r="G29" s="25" t="n">
        <v>8400814</v>
      </c>
      <c r="H29" s="25" t="n">
        <v>120271</v>
      </c>
      <c r="I29" s="25" t="n">
        <v>8374</v>
      </c>
      <c r="J29" s="25" t="n">
        <v>0</v>
      </c>
      <c r="K29" s="25" t="n">
        <v>52023879</v>
      </c>
    </row>
    <row r="30" customFormat="false" ht="12" hidden="false" customHeight="true" outlineLevel="0" collapsed="false">
      <c r="A30" s="26" t="s">
        <v>35</v>
      </c>
      <c r="B30" s="25" t="n">
        <v>55765</v>
      </c>
      <c r="C30" s="25" t="n">
        <v>3796544</v>
      </c>
      <c r="D30" s="25" t="n">
        <v>18942011</v>
      </c>
      <c r="E30" s="25" t="n">
        <v>2827732</v>
      </c>
      <c r="F30" s="25" t="n">
        <v>2370632</v>
      </c>
      <c r="G30" s="25" t="n">
        <v>4890987</v>
      </c>
      <c r="H30" s="25" t="n">
        <v>16986</v>
      </c>
      <c r="I30" s="25" t="n">
        <v>40780</v>
      </c>
      <c r="J30" s="25" t="n">
        <v>0</v>
      </c>
      <c r="K30" s="25" t="n">
        <v>32941437</v>
      </c>
    </row>
    <row r="31" customFormat="false" ht="12" hidden="false" customHeight="true" outlineLevel="0" collapsed="false">
      <c r="A31" s="26" t="s">
        <v>36</v>
      </c>
      <c r="B31" s="25" t="n">
        <v>4234</v>
      </c>
      <c r="C31" s="25" t="n">
        <v>97869</v>
      </c>
      <c r="D31" s="25" t="n">
        <v>484665</v>
      </c>
      <c r="E31" s="25" t="n">
        <v>95516</v>
      </c>
      <c r="F31" s="25" t="n">
        <v>918388</v>
      </c>
      <c r="G31" s="25" t="n">
        <v>703787</v>
      </c>
      <c r="H31" s="25" t="n">
        <v>0</v>
      </c>
      <c r="I31" s="25" t="n">
        <v>0</v>
      </c>
      <c r="J31" s="25" t="n">
        <v>0</v>
      </c>
      <c r="K31" s="25" t="n">
        <v>2304459</v>
      </c>
    </row>
    <row r="32" customFormat="false" ht="12" hidden="false" customHeight="true" outlineLevel="0" collapsed="false">
      <c r="A32" s="26" t="s">
        <v>37</v>
      </c>
      <c r="B32" s="25" t="n">
        <v>21269897</v>
      </c>
      <c r="C32" s="25" t="n">
        <v>13973154</v>
      </c>
      <c r="D32" s="25" t="n">
        <v>84932040</v>
      </c>
      <c r="E32" s="25" t="n">
        <v>158212</v>
      </c>
      <c r="F32" s="25" t="n">
        <v>12058470</v>
      </c>
      <c r="G32" s="25" t="n">
        <v>1659667</v>
      </c>
      <c r="H32" s="25" t="n">
        <v>1201726</v>
      </c>
      <c r="I32" s="25" t="n">
        <v>170157</v>
      </c>
      <c r="J32" s="25" t="n">
        <v>0</v>
      </c>
      <c r="K32" s="25" t="n">
        <v>135423323</v>
      </c>
    </row>
    <row r="33" s="23" customFormat="true" ht="12" hidden="false" customHeight="true" outlineLevel="0" collapsed="false">
      <c r="A33" s="21" t="s">
        <v>38</v>
      </c>
      <c r="B33" s="22" t="n">
        <v>16616040</v>
      </c>
      <c r="C33" s="22" t="n">
        <v>1580022</v>
      </c>
      <c r="D33" s="22" t="n">
        <v>19995867</v>
      </c>
      <c r="E33" s="22" t="n">
        <v>639685</v>
      </c>
      <c r="F33" s="22" t="n">
        <v>6276922</v>
      </c>
      <c r="G33" s="22" t="n">
        <v>1431529</v>
      </c>
      <c r="H33" s="22" t="n">
        <v>912541</v>
      </c>
      <c r="I33" s="22" t="n">
        <v>203372</v>
      </c>
      <c r="J33" s="22" t="n">
        <v>0</v>
      </c>
      <c r="K33" s="22" t="n">
        <v>47655978</v>
      </c>
    </row>
    <row r="34" customFormat="false" ht="12" hidden="false" customHeight="true" outlineLevel="0" collapsed="false">
      <c r="A34" s="26" t="s">
        <v>39</v>
      </c>
      <c r="B34" s="25" t="n">
        <v>11178865</v>
      </c>
      <c r="C34" s="25" t="n">
        <v>687224</v>
      </c>
      <c r="D34" s="25" t="n">
        <v>2455547</v>
      </c>
      <c r="E34" s="25" t="n">
        <v>391714</v>
      </c>
      <c r="F34" s="25" t="n">
        <v>236718</v>
      </c>
      <c r="G34" s="25" t="n">
        <v>540394</v>
      </c>
      <c r="H34" s="25" t="n">
        <v>621322</v>
      </c>
      <c r="I34" s="25" t="n">
        <v>44114</v>
      </c>
      <c r="J34" s="25" t="n">
        <v>0</v>
      </c>
      <c r="K34" s="25" t="n">
        <v>16155898</v>
      </c>
    </row>
    <row r="35" customFormat="false" ht="12" hidden="false" customHeight="true" outlineLevel="0" collapsed="false">
      <c r="A35" s="26" t="s">
        <v>40</v>
      </c>
      <c r="B35" s="25" t="n">
        <v>5437175</v>
      </c>
      <c r="C35" s="25" t="n">
        <v>892799</v>
      </c>
      <c r="D35" s="25" t="n">
        <v>17540319</v>
      </c>
      <c r="E35" s="25" t="n">
        <v>247972</v>
      </c>
      <c r="F35" s="25" t="n">
        <v>6040204</v>
      </c>
      <c r="G35" s="25" t="n">
        <v>891134</v>
      </c>
      <c r="H35" s="25" t="n">
        <v>291219</v>
      </c>
      <c r="I35" s="25" t="n">
        <v>159258</v>
      </c>
      <c r="J35" s="25" t="n">
        <v>0</v>
      </c>
      <c r="K35" s="25" t="n">
        <v>31500080</v>
      </c>
    </row>
    <row r="36" s="23" customFormat="true" ht="12" hidden="false" customHeight="true" outlineLevel="0" collapsed="false">
      <c r="A36" s="21" t="s">
        <v>41</v>
      </c>
      <c r="B36" s="22" t="n">
        <v>7783446</v>
      </c>
      <c r="C36" s="22" t="n">
        <v>881349</v>
      </c>
      <c r="D36" s="22" t="n">
        <v>12347080</v>
      </c>
      <c r="E36" s="22" t="n">
        <v>33415</v>
      </c>
      <c r="F36" s="22" t="n">
        <v>1059708</v>
      </c>
      <c r="G36" s="22" t="n">
        <v>11098586</v>
      </c>
      <c r="H36" s="22" t="n">
        <v>367219</v>
      </c>
      <c r="I36" s="22" t="n">
        <v>12605</v>
      </c>
      <c r="J36" s="22" t="n">
        <v>0</v>
      </c>
      <c r="K36" s="22" t="n">
        <v>33583408</v>
      </c>
    </row>
    <row r="37" customFormat="false" ht="12" hidden="false" customHeight="true" outlineLevel="0" collapsed="false">
      <c r="A37" s="26" t="s">
        <v>42</v>
      </c>
      <c r="B37" s="25" t="n">
        <v>593563</v>
      </c>
      <c r="C37" s="25" t="n">
        <v>48045</v>
      </c>
      <c r="D37" s="25" t="n">
        <v>1580116</v>
      </c>
      <c r="E37" s="25" t="n">
        <v>0</v>
      </c>
      <c r="F37" s="25" t="n">
        <v>2892</v>
      </c>
      <c r="G37" s="25" t="n">
        <v>591773</v>
      </c>
      <c r="H37" s="25" t="n">
        <v>21864</v>
      </c>
      <c r="I37" s="25" t="n">
        <v>8677</v>
      </c>
      <c r="J37" s="25" t="n">
        <v>0</v>
      </c>
      <c r="K37" s="25" t="n">
        <v>2846930</v>
      </c>
    </row>
    <row r="38" customFormat="false" ht="12" hidden="false" customHeight="true" outlineLevel="0" collapsed="false">
      <c r="A38" s="26" t="s">
        <v>43</v>
      </c>
      <c r="B38" s="25" t="n">
        <v>6016822</v>
      </c>
      <c r="C38" s="25" t="n">
        <v>613380</v>
      </c>
      <c r="D38" s="25" t="n">
        <v>7251400</v>
      </c>
      <c r="E38" s="25" t="n">
        <v>25976</v>
      </c>
      <c r="F38" s="25" t="n">
        <v>286227</v>
      </c>
      <c r="G38" s="25" t="n">
        <v>9760030</v>
      </c>
      <c r="H38" s="25" t="n">
        <v>269090</v>
      </c>
      <c r="I38" s="25" t="n">
        <v>1629</v>
      </c>
      <c r="J38" s="25" t="n">
        <v>0</v>
      </c>
      <c r="K38" s="25" t="n">
        <v>24224554</v>
      </c>
    </row>
    <row r="39" customFormat="false" ht="12" hidden="false" customHeight="true" outlineLevel="0" collapsed="false">
      <c r="A39" s="26" t="s">
        <v>44</v>
      </c>
      <c r="B39" s="25" t="n">
        <v>1173061</v>
      </c>
      <c r="C39" s="25" t="n">
        <v>219925</v>
      </c>
      <c r="D39" s="25" t="n">
        <v>3515566</v>
      </c>
      <c r="E39" s="25" t="n">
        <v>7439</v>
      </c>
      <c r="F39" s="25" t="n">
        <v>770588</v>
      </c>
      <c r="G39" s="25" t="n">
        <v>746785</v>
      </c>
      <c r="H39" s="25" t="n">
        <v>76265</v>
      </c>
      <c r="I39" s="25" t="n">
        <v>2298</v>
      </c>
      <c r="J39" s="25" t="n">
        <v>0</v>
      </c>
      <c r="K39" s="25" t="n">
        <v>6511927</v>
      </c>
    </row>
    <row r="40" s="23" customFormat="true" ht="12" hidden="false" customHeight="true" outlineLevel="0" collapsed="false">
      <c r="A40" s="21" t="s">
        <v>45</v>
      </c>
      <c r="B40" s="22" t="n">
        <v>561157</v>
      </c>
      <c r="C40" s="22" t="n">
        <v>1545021</v>
      </c>
      <c r="D40" s="22" t="n">
        <v>13148129</v>
      </c>
      <c r="E40" s="22" t="n">
        <v>117896</v>
      </c>
      <c r="F40" s="22" t="n">
        <v>1871674</v>
      </c>
      <c r="G40" s="22" t="n">
        <v>281844</v>
      </c>
      <c r="H40" s="22" t="n">
        <v>114153</v>
      </c>
      <c r="I40" s="22" t="n">
        <v>64788</v>
      </c>
      <c r="J40" s="22" t="n">
        <v>0</v>
      </c>
      <c r="K40" s="22" t="n">
        <v>17704662</v>
      </c>
    </row>
    <row r="41" s="23" customFormat="true" ht="12" hidden="false" customHeight="true" outlineLevel="0" collapsed="false">
      <c r="A41" s="26" t="s">
        <v>46</v>
      </c>
      <c r="B41" s="25" t="n">
        <v>468667</v>
      </c>
      <c r="C41" s="25" t="n">
        <v>1284925</v>
      </c>
      <c r="D41" s="25" t="n">
        <v>4386518</v>
      </c>
      <c r="E41" s="25" t="n">
        <v>102469</v>
      </c>
      <c r="F41" s="25" t="n">
        <v>222170</v>
      </c>
      <c r="G41" s="25" t="n">
        <v>276743</v>
      </c>
      <c r="H41" s="25" t="n">
        <v>66533</v>
      </c>
      <c r="I41" s="25" t="n">
        <v>14551</v>
      </c>
      <c r="J41" s="25" t="n">
        <v>0</v>
      </c>
      <c r="K41" s="25" t="n">
        <v>6822576</v>
      </c>
    </row>
    <row r="42" s="23" customFormat="true" ht="12" hidden="false" customHeight="true" outlineLevel="0" collapsed="false">
      <c r="A42" s="26" t="s">
        <v>47</v>
      </c>
      <c r="B42" s="25" t="n">
        <v>92490</v>
      </c>
      <c r="C42" s="25" t="n">
        <v>260096</v>
      </c>
      <c r="D42" s="25" t="n">
        <v>8761612</v>
      </c>
      <c r="E42" s="25" t="n">
        <v>15427</v>
      </c>
      <c r="F42" s="25" t="n">
        <v>1649505</v>
      </c>
      <c r="G42" s="25" t="n">
        <v>5101</v>
      </c>
      <c r="H42" s="25" t="n">
        <v>47620</v>
      </c>
      <c r="I42" s="25" t="n">
        <v>50237</v>
      </c>
      <c r="J42" s="25" t="n">
        <v>0</v>
      </c>
      <c r="K42" s="25" t="n">
        <v>10882088</v>
      </c>
    </row>
    <row r="43" s="23" customFormat="true" ht="12" hidden="false" customHeight="true" outlineLevel="0" collapsed="false">
      <c r="A43" s="21" t="s">
        <v>48</v>
      </c>
      <c r="B43" s="22" t="n">
        <v>29172253</v>
      </c>
      <c r="C43" s="22" t="n">
        <v>11645167</v>
      </c>
      <c r="D43" s="22" t="n">
        <v>314426639</v>
      </c>
      <c r="E43" s="22" t="n">
        <v>1300971</v>
      </c>
      <c r="F43" s="22" t="n">
        <v>14749866</v>
      </c>
      <c r="G43" s="22" t="n">
        <v>67898715</v>
      </c>
      <c r="H43" s="22" t="n">
        <v>1605422</v>
      </c>
      <c r="I43" s="22" t="n">
        <v>10606336</v>
      </c>
      <c r="J43" s="22" t="n">
        <v>0</v>
      </c>
      <c r="K43" s="22" t="n">
        <v>451405369</v>
      </c>
    </row>
    <row r="44" customFormat="false" ht="12" hidden="false" customHeight="true" outlineLevel="0" collapsed="false">
      <c r="A44" s="26" t="s">
        <v>49</v>
      </c>
      <c r="B44" s="25" t="n">
        <v>24332924</v>
      </c>
      <c r="C44" s="25" t="n">
        <v>7804823</v>
      </c>
      <c r="D44" s="25" t="n">
        <v>43692659</v>
      </c>
      <c r="E44" s="25" t="n">
        <v>507770</v>
      </c>
      <c r="F44" s="25" t="n">
        <v>2112896</v>
      </c>
      <c r="G44" s="25" t="n">
        <v>43062338</v>
      </c>
      <c r="H44" s="25" t="n">
        <v>1162485</v>
      </c>
      <c r="I44" s="25" t="n">
        <v>1612458</v>
      </c>
      <c r="J44" s="25" t="n">
        <v>0</v>
      </c>
      <c r="K44" s="25" t="n">
        <v>124288353</v>
      </c>
    </row>
    <row r="45" customFormat="false" ht="12" hidden="false" customHeight="true" outlineLevel="0" collapsed="false">
      <c r="A45" s="26" t="s">
        <v>50</v>
      </c>
      <c r="B45" s="25" t="n">
        <v>3321515</v>
      </c>
      <c r="C45" s="25" t="n">
        <v>3496612</v>
      </c>
      <c r="D45" s="25" t="n">
        <v>130362758</v>
      </c>
      <c r="E45" s="25" t="n">
        <v>645814</v>
      </c>
      <c r="F45" s="25" t="n">
        <v>463850</v>
      </c>
      <c r="G45" s="25" t="n">
        <v>7730286</v>
      </c>
      <c r="H45" s="25" t="n">
        <v>191002</v>
      </c>
      <c r="I45" s="25" t="n">
        <v>573259</v>
      </c>
      <c r="J45" s="25" t="n">
        <v>0</v>
      </c>
      <c r="K45" s="25" t="n">
        <v>146785096</v>
      </c>
    </row>
    <row r="46" customFormat="false" ht="12" hidden="false" customHeight="true" outlineLevel="0" collapsed="false">
      <c r="A46" s="26" t="s">
        <v>51</v>
      </c>
      <c r="B46" s="25" t="n">
        <v>1517814</v>
      </c>
      <c r="C46" s="25" t="n">
        <v>343731</v>
      </c>
      <c r="D46" s="25" t="n">
        <v>140371221</v>
      </c>
      <c r="E46" s="25" t="n">
        <v>147387</v>
      </c>
      <c r="F46" s="25" t="n">
        <v>12173119</v>
      </c>
      <c r="G46" s="25" t="n">
        <v>17106091</v>
      </c>
      <c r="H46" s="25" t="n">
        <v>251933</v>
      </c>
      <c r="I46" s="25" t="n">
        <v>8420620</v>
      </c>
      <c r="J46" s="25" t="n">
        <v>0</v>
      </c>
      <c r="K46" s="25" t="n">
        <v>180331916</v>
      </c>
    </row>
    <row r="47" s="23" customFormat="true" ht="12" hidden="false" customHeight="true" outlineLevel="0" collapsed="false">
      <c r="A47" s="21" t="s">
        <v>52</v>
      </c>
      <c r="B47" s="22" t="n">
        <v>104318072</v>
      </c>
      <c r="C47" s="22" t="n">
        <v>47867598</v>
      </c>
      <c r="D47" s="22" t="n">
        <v>1152895971</v>
      </c>
      <c r="E47" s="22" t="n">
        <v>5959819</v>
      </c>
      <c r="F47" s="22" t="n">
        <v>103636157</v>
      </c>
      <c r="G47" s="22" t="n">
        <v>36689873</v>
      </c>
      <c r="H47" s="22" t="n">
        <v>7284961</v>
      </c>
      <c r="I47" s="22" t="n">
        <v>21002754</v>
      </c>
      <c r="J47" s="22" t="n">
        <v>0</v>
      </c>
      <c r="K47" s="22" t="n">
        <v>1479655205</v>
      </c>
    </row>
    <row r="48" customFormat="false" ht="12" hidden="false" customHeight="true" outlineLevel="0" collapsed="false">
      <c r="A48" s="26" t="s">
        <v>53</v>
      </c>
      <c r="B48" s="25" t="n">
        <v>29624357</v>
      </c>
      <c r="C48" s="25" t="n">
        <v>1288226</v>
      </c>
      <c r="D48" s="25" t="n">
        <v>11846607</v>
      </c>
      <c r="E48" s="25" t="n">
        <v>135489</v>
      </c>
      <c r="F48" s="25" t="n">
        <v>1456837</v>
      </c>
      <c r="G48" s="25" t="n">
        <v>6137556</v>
      </c>
      <c r="H48" s="25" t="n">
        <v>1889009</v>
      </c>
      <c r="I48" s="25" t="n">
        <v>2831135</v>
      </c>
      <c r="J48" s="25" t="n">
        <v>0</v>
      </c>
      <c r="K48" s="25" t="n">
        <v>55209216</v>
      </c>
    </row>
    <row r="49" customFormat="false" ht="12" hidden="false" customHeight="true" outlineLevel="0" collapsed="false">
      <c r="A49" s="26" t="s">
        <v>54</v>
      </c>
      <c r="B49" s="25" t="n">
        <v>6559352</v>
      </c>
      <c r="C49" s="25" t="n">
        <v>145000</v>
      </c>
      <c r="D49" s="25" t="n">
        <v>2051093</v>
      </c>
      <c r="E49" s="25" t="n">
        <v>169167</v>
      </c>
      <c r="F49" s="25" t="n">
        <v>1886251</v>
      </c>
      <c r="G49" s="25" t="n">
        <v>3721502</v>
      </c>
      <c r="H49" s="25" t="n">
        <v>361357</v>
      </c>
      <c r="I49" s="25" t="n">
        <v>19857</v>
      </c>
      <c r="J49" s="25" t="n">
        <v>0</v>
      </c>
      <c r="K49" s="25" t="n">
        <v>14913579</v>
      </c>
    </row>
    <row r="50" customFormat="false" ht="12" hidden="false" customHeight="true" outlineLevel="0" collapsed="false">
      <c r="A50" s="26" t="s">
        <v>55</v>
      </c>
      <c r="B50" s="25" t="n">
        <v>5434585</v>
      </c>
      <c r="C50" s="25" t="n">
        <v>665292</v>
      </c>
      <c r="D50" s="25" t="n">
        <v>5041377</v>
      </c>
      <c r="E50" s="25" t="n">
        <v>84223</v>
      </c>
      <c r="F50" s="25" t="n">
        <v>334157</v>
      </c>
      <c r="G50" s="25" t="n">
        <v>17975</v>
      </c>
      <c r="H50" s="25" t="n">
        <v>311936</v>
      </c>
      <c r="I50" s="25" t="n">
        <v>113169</v>
      </c>
      <c r="J50" s="25" t="n">
        <v>0</v>
      </c>
      <c r="K50" s="25" t="n">
        <v>12002714</v>
      </c>
    </row>
    <row r="51" customFormat="false" ht="12" hidden="false" customHeight="true" outlineLevel="0" collapsed="false">
      <c r="A51" s="26" t="s">
        <v>56</v>
      </c>
      <c r="B51" s="25" t="n">
        <v>9913288</v>
      </c>
      <c r="C51" s="25" t="n">
        <v>30921897</v>
      </c>
      <c r="D51" s="25" t="n">
        <v>66037580</v>
      </c>
      <c r="E51" s="25" t="n">
        <v>225716</v>
      </c>
      <c r="F51" s="25" t="n">
        <v>25067629</v>
      </c>
      <c r="G51" s="25" t="n">
        <v>14210324</v>
      </c>
      <c r="H51" s="25" t="n">
        <v>1041705</v>
      </c>
      <c r="I51" s="25" t="n">
        <v>1210199</v>
      </c>
      <c r="J51" s="25" t="n">
        <v>0</v>
      </c>
      <c r="K51" s="25" t="n">
        <v>148628338</v>
      </c>
    </row>
    <row r="52" customFormat="false" ht="12" hidden="false" customHeight="true" outlineLevel="0" collapsed="false">
      <c r="A52" s="26" t="s">
        <v>57</v>
      </c>
      <c r="B52" s="25" t="n">
        <v>26130288</v>
      </c>
      <c r="C52" s="25" t="n">
        <v>12045238</v>
      </c>
      <c r="D52" s="25" t="n">
        <v>1039276064</v>
      </c>
      <c r="E52" s="25" t="n">
        <v>5062885</v>
      </c>
      <c r="F52" s="25" t="n">
        <v>61901706</v>
      </c>
      <c r="G52" s="25" t="n">
        <v>7610719</v>
      </c>
      <c r="H52" s="25" t="n">
        <v>1855252</v>
      </c>
      <c r="I52" s="25" t="n">
        <v>16204773</v>
      </c>
      <c r="J52" s="25" t="n">
        <v>0</v>
      </c>
      <c r="K52" s="25" t="n">
        <v>1170086925</v>
      </c>
    </row>
    <row r="53" customFormat="false" ht="12" hidden="false" customHeight="true" outlineLevel="0" collapsed="false">
      <c r="A53" s="26" t="s">
        <v>58</v>
      </c>
      <c r="B53" s="25" t="n">
        <v>26656201</v>
      </c>
      <c r="C53" s="25" t="n">
        <v>2801943</v>
      </c>
      <c r="D53" s="25" t="n">
        <v>28643250</v>
      </c>
      <c r="E53" s="25" t="n">
        <v>282340</v>
      </c>
      <c r="F53" s="25" t="n">
        <v>12989575</v>
      </c>
      <c r="G53" s="25" t="n">
        <v>4991795</v>
      </c>
      <c r="H53" s="25" t="n">
        <v>1825704</v>
      </c>
      <c r="I53" s="25" t="n">
        <v>623620</v>
      </c>
      <c r="J53" s="25" t="n">
        <v>0</v>
      </c>
      <c r="K53" s="25" t="n">
        <v>78814428</v>
      </c>
    </row>
    <row r="54" s="23" customFormat="true" ht="12" hidden="false" customHeight="true" outlineLevel="0" collapsed="false">
      <c r="A54" s="21" t="s">
        <v>59</v>
      </c>
      <c r="B54" s="22" t="n">
        <v>67369963</v>
      </c>
      <c r="C54" s="22" t="n">
        <v>4349075</v>
      </c>
      <c r="D54" s="22" t="n">
        <v>237305772</v>
      </c>
      <c r="E54" s="22" t="n">
        <v>2299914</v>
      </c>
      <c r="F54" s="22" t="n">
        <v>123213542</v>
      </c>
      <c r="G54" s="22" t="n">
        <v>4672094</v>
      </c>
      <c r="H54" s="22" t="n">
        <v>3655439</v>
      </c>
      <c r="I54" s="22" t="n">
        <v>711888</v>
      </c>
      <c r="J54" s="22" t="n">
        <v>0</v>
      </c>
      <c r="K54" s="22" t="n">
        <v>443577687</v>
      </c>
    </row>
    <row r="55" customFormat="false" ht="12" hidden="false" customHeight="true" outlineLevel="0" collapsed="false">
      <c r="A55" s="26" t="s">
        <v>60</v>
      </c>
      <c r="B55" s="25" t="n">
        <v>8748881</v>
      </c>
      <c r="C55" s="25" t="n">
        <v>724333</v>
      </c>
      <c r="D55" s="25" t="n">
        <v>60351225</v>
      </c>
      <c r="E55" s="25" t="n">
        <v>67033</v>
      </c>
      <c r="F55" s="25" t="n">
        <v>17835027</v>
      </c>
      <c r="G55" s="25" t="n">
        <v>265111</v>
      </c>
      <c r="H55" s="25" t="n">
        <v>442824</v>
      </c>
      <c r="I55" s="25" t="n">
        <v>76183</v>
      </c>
      <c r="J55" s="25" t="n">
        <v>0</v>
      </c>
      <c r="K55" s="25" t="n">
        <v>88510617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56525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565254</v>
      </c>
    </row>
    <row r="57" customFormat="false" ht="12" hidden="false" customHeight="true" outlineLevel="0" collapsed="false">
      <c r="A57" s="26" t="s">
        <v>62</v>
      </c>
      <c r="B57" s="25" t="n">
        <v>37139</v>
      </c>
      <c r="C57" s="25" t="n">
        <v>46146</v>
      </c>
      <c r="D57" s="25" t="n">
        <v>14571364</v>
      </c>
      <c r="E57" s="25" t="n">
        <v>39321</v>
      </c>
      <c r="F57" s="25" t="n">
        <v>912037</v>
      </c>
      <c r="G57" s="25" t="n">
        <v>6875</v>
      </c>
      <c r="H57" s="25" t="n">
        <v>2076</v>
      </c>
      <c r="I57" s="25" t="n">
        <v>27961</v>
      </c>
      <c r="J57" s="25" t="n">
        <v>0</v>
      </c>
      <c r="K57" s="25" t="n">
        <v>15642919</v>
      </c>
    </row>
    <row r="58" customFormat="false" ht="12" hidden="false" customHeight="true" outlineLevel="0" collapsed="false">
      <c r="A58" s="26" t="s">
        <v>63</v>
      </c>
      <c r="B58" s="25" t="n">
        <v>1831969</v>
      </c>
      <c r="C58" s="25" t="n">
        <v>88593</v>
      </c>
      <c r="D58" s="25" t="n">
        <v>4768067</v>
      </c>
      <c r="E58" s="25" t="n">
        <v>30987</v>
      </c>
      <c r="F58" s="25" t="n">
        <v>528175</v>
      </c>
      <c r="G58" s="25" t="n">
        <v>505543</v>
      </c>
      <c r="H58" s="25" t="n">
        <v>122915</v>
      </c>
      <c r="I58" s="25" t="n">
        <v>0</v>
      </c>
      <c r="J58" s="25" t="n">
        <v>0</v>
      </c>
      <c r="K58" s="25" t="n">
        <v>7876249</v>
      </c>
    </row>
    <row r="59" customFormat="false" ht="12" hidden="false" customHeight="true" outlineLevel="0" collapsed="false">
      <c r="A59" s="26" t="s">
        <v>64</v>
      </c>
      <c r="B59" s="25" t="n">
        <v>35404354</v>
      </c>
      <c r="C59" s="25" t="n">
        <v>1509504</v>
      </c>
      <c r="D59" s="25" t="n">
        <v>144943385</v>
      </c>
      <c r="E59" s="25" t="n">
        <v>2115993</v>
      </c>
      <c r="F59" s="25" t="n">
        <v>99838423</v>
      </c>
      <c r="G59" s="25" t="n">
        <v>642134</v>
      </c>
      <c r="H59" s="25" t="n">
        <v>1890179</v>
      </c>
      <c r="I59" s="25" t="n">
        <v>433673</v>
      </c>
      <c r="J59" s="25" t="n">
        <v>0</v>
      </c>
      <c r="K59" s="25" t="n">
        <v>286777645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127421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127421</v>
      </c>
    </row>
    <row r="61" customFormat="false" ht="12" hidden="false" customHeight="true" outlineLevel="0" collapsed="false">
      <c r="A61" s="26" t="s">
        <v>66</v>
      </c>
      <c r="B61" s="25" t="n">
        <v>21347618</v>
      </c>
      <c r="C61" s="25" t="n">
        <v>1980500</v>
      </c>
      <c r="D61" s="25" t="n">
        <v>12671729</v>
      </c>
      <c r="E61" s="25" t="n">
        <v>46579</v>
      </c>
      <c r="F61" s="25" t="n">
        <v>4099882</v>
      </c>
      <c r="G61" s="25" t="n">
        <v>3252431</v>
      </c>
      <c r="H61" s="25" t="n">
        <v>1197442</v>
      </c>
      <c r="I61" s="25" t="n">
        <v>174072</v>
      </c>
      <c r="J61" s="25" t="n">
        <v>0</v>
      </c>
      <c r="K61" s="25" t="n">
        <v>44770253</v>
      </c>
    </row>
    <row r="62" s="23" customFormat="true" ht="12" hidden="false" customHeight="true" outlineLevel="0" collapsed="false">
      <c r="A62" s="21" t="s">
        <v>67</v>
      </c>
      <c r="B62" s="22" t="n">
        <v>15384415</v>
      </c>
      <c r="C62" s="22" t="n">
        <v>295013</v>
      </c>
      <c r="D62" s="22" t="n">
        <v>4744421</v>
      </c>
      <c r="E62" s="22" t="n">
        <v>610719</v>
      </c>
      <c r="F62" s="22" t="n">
        <v>1221250</v>
      </c>
      <c r="G62" s="22" t="n">
        <v>2733272</v>
      </c>
      <c r="H62" s="22" t="n">
        <v>712444</v>
      </c>
      <c r="I62" s="22" t="n">
        <v>1080126</v>
      </c>
      <c r="J62" s="22" t="n">
        <v>8481</v>
      </c>
      <c r="K62" s="22" t="n">
        <v>26790141</v>
      </c>
    </row>
    <row r="63" s="23" customFormat="true" ht="12" hidden="false" customHeight="true" outlineLevel="0" collapsed="false">
      <c r="A63" s="26" t="s">
        <v>68</v>
      </c>
      <c r="B63" s="25" t="n">
        <v>992441</v>
      </c>
      <c r="C63" s="25" t="n">
        <v>53300</v>
      </c>
      <c r="D63" s="25" t="n">
        <v>283383</v>
      </c>
      <c r="E63" s="25" t="n">
        <v>20112</v>
      </c>
      <c r="F63" s="25" t="n">
        <v>49579</v>
      </c>
      <c r="G63" s="25" t="n">
        <v>68718</v>
      </c>
      <c r="H63" s="25" t="n">
        <v>76334</v>
      </c>
      <c r="I63" s="25" t="n">
        <v>0</v>
      </c>
      <c r="J63" s="25" t="n">
        <v>0</v>
      </c>
      <c r="K63" s="25" t="n">
        <v>1543867</v>
      </c>
    </row>
    <row r="64" s="23" customFormat="true" ht="12" hidden="false" customHeight="true" outlineLevel="0" collapsed="false">
      <c r="A64" s="26" t="s">
        <v>69</v>
      </c>
      <c r="B64" s="25" t="n">
        <v>3627199</v>
      </c>
      <c r="C64" s="25" t="n">
        <v>79559</v>
      </c>
      <c r="D64" s="25" t="n">
        <v>2307756</v>
      </c>
      <c r="E64" s="25" t="n">
        <v>298229</v>
      </c>
      <c r="F64" s="25" t="n">
        <v>129765</v>
      </c>
      <c r="G64" s="25" t="n">
        <v>1281722</v>
      </c>
      <c r="H64" s="25" t="n">
        <v>119972</v>
      </c>
      <c r="I64" s="25" t="n">
        <v>97061</v>
      </c>
      <c r="J64" s="25" t="n">
        <v>0</v>
      </c>
      <c r="K64" s="25" t="n">
        <v>7941263</v>
      </c>
    </row>
    <row r="65" s="23" customFormat="true" ht="12" hidden="false" customHeight="true" outlineLevel="0" collapsed="false">
      <c r="A65" s="26" t="s">
        <v>70</v>
      </c>
      <c r="B65" s="25" t="n">
        <v>31284</v>
      </c>
      <c r="C65" s="25" t="n">
        <v>1413</v>
      </c>
      <c r="D65" s="25" t="n">
        <v>579579</v>
      </c>
      <c r="E65" s="25" t="n">
        <v>0</v>
      </c>
      <c r="F65" s="25" t="n">
        <v>0</v>
      </c>
      <c r="G65" s="25" t="n">
        <v>224569</v>
      </c>
      <c r="H65" s="25" t="n">
        <v>2286</v>
      </c>
      <c r="I65" s="25" t="n">
        <v>0</v>
      </c>
      <c r="J65" s="25" t="n">
        <v>0</v>
      </c>
      <c r="K65" s="25" t="n">
        <v>839131</v>
      </c>
    </row>
    <row r="66" s="23" customFormat="true" ht="12" hidden="false" customHeight="true" outlineLevel="0" collapsed="false">
      <c r="A66" s="26" t="s">
        <v>71</v>
      </c>
      <c r="B66" s="25" t="n">
        <v>610049</v>
      </c>
      <c r="C66" s="25" t="n">
        <v>8624</v>
      </c>
      <c r="D66" s="25" t="n">
        <v>267258</v>
      </c>
      <c r="E66" s="25" t="n">
        <v>0</v>
      </c>
      <c r="F66" s="25" t="n">
        <v>541294</v>
      </c>
      <c r="G66" s="25" t="n">
        <v>767697</v>
      </c>
      <c r="H66" s="25" t="n">
        <v>23974</v>
      </c>
      <c r="I66" s="25" t="n">
        <v>0</v>
      </c>
      <c r="J66" s="25" t="n">
        <v>0</v>
      </c>
      <c r="K66" s="25" t="n">
        <v>2218896</v>
      </c>
    </row>
    <row r="67" s="23" customFormat="true" ht="12" hidden="false" customHeight="true" outlineLevel="0" collapsed="false">
      <c r="A67" s="26" t="s">
        <v>72</v>
      </c>
      <c r="B67" s="25" t="n">
        <v>9239539</v>
      </c>
      <c r="C67" s="25" t="n">
        <v>115602</v>
      </c>
      <c r="D67" s="25" t="n">
        <v>662023</v>
      </c>
      <c r="E67" s="25" t="n">
        <v>223379</v>
      </c>
      <c r="F67" s="25" t="n">
        <v>228857</v>
      </c>
      <c r="G67" s="25" t="n">
        <v>244584</v>
      </c>
      <c r="H67" s="25" t="n">
        <v>444561</v>
      </c>
      <c r="I67" s="25" t="n">
        <v>832386</v>
      </c>
      <c r="J67" s="25" t="n">
        <v>0</v>
      </c>
      <c r="K67" s="25" t="n">
        <v>11990931</v>
      </c>
    </row>
    <row r="68" s="23" customFormat="true" ht="12" hidden="false" customHeight="true" outlineLevel="0" collapsed="false">
      <c r="A68" s="26" t="s">
        <v>73</v>
      </c>
      <c r="B68" s="25" t="n">
        <v>848361</v>
      </c>
      <c r="C68" s="25" t="n">
        <v>29255</v>
      </c>
      <c r="D68" s="25" t="n">
        <v>316642</v>
      </c>
      <c r="E68" s="25" t="n">
        <v>69000</v>
      </c>
      <c r="F68" s="25" t="n">
        <v>41051</v>
      </c>
      <c r="G68" s="25" t="n">
        <v>113335</v>
      </c>
      <c r="H68" s="25" t="n">
        <v>33431</v>
      </c>
      <c r="I68" s="25" t="n">
        <v>0</v>
      </c>
      <c r="J68" s="25" t="n">
        <v>0</v>
      </c>
      <c r="K68" s="25" t="n">
        <v>1451075</v>
      </c>
    </row>
    <row r="69" s="23" customFormat="true" ht="12" hidden="false" customHeight="true" outlineLevel="0" collapsed="false">
      <c r="A69" s="26" t="s">
        <v>74</v>
      </c>
      <c r="B69" s="25" t="n">
        <v>35541</v>
      </c>
      <c r="C69" s="25" t="n">
        <v>7260</v>
      </c>
      <c r="D69" s="25" t="n">
        <v>327781</v>
      </c>
      <c r="E69" s="25" t="n">
        <v>0</v>
      </c>
      <c r="F69" s="25" t="n">
        <v>230704</v>
      </c>
      <c r="G69" s="25" t="n">
        <v>32646</v>
      </c>
      <c r="H69" s="25" t="n">
        <v>11888</v>
      </c>
      <c r="I69" s="25" t="n">
        <v>150679</v>
      </c>
      <c r="J69" s="25" t="n">
        <v>8481</v>
      </c>
      <c r="K69" s="25" t="n">
        <v>804980</v>
      </c>
    </row>
    <row r="70" s="23" customFormat="true" ht="12" hidden="false" customHeight="true" outlineLevel="0" collapsed="false">
      <c r="A70" s="21" t="s">
        <v>75</v>
      </c>
      <c r="B70" s="22" t="n">
        <v>1437224</v>
      </c>
      <c r="C70" s="22" t="n">
        <v>2069436</v>
      </c>
      <c r="D70" s="22" t="n">
        <v>2599635</v>
      </c>
      <c r="E70" s="22" t="n">
        <v>155928</v>
      </c>
      <c r="F70" s="22" t="n">
        <v>1183618</v>
      </c>
      <c r="G70" s="22" t="n">
        <v>2778426</v>
      </c>
      <c r="H70" s="22" t="n">
        <v>159201</v>
      </c>
      <c r="I70" s="22" t="n">
        <v>683022</v>
      </c>
      <c r="J70" s="22" t="n">
        <v>58889</v>
      </c>
      <c r="K70" s="22" t="n">
        <v>11125379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251011</v>
      </c>
      <c r="D71" s="25" t="n">
        <v>219545</v>
      </c>
      <c r="E71" s="25" t="n">
        <v>0</v>
      </c>
      <c r="F71" s="25" t="n">
        <v>137</v>
      </c>
      <c r="G71" s="25" t="n">
        <v>639158</v>
      </c>
      <c r="H71" s="25" t="n">
        <v>4632</v>
      </c>
      <c r="I71" s="25" t="n">
        <v>332123</v>
      </c>
      <c r="J71" s="25" t="n">
        <v>0</v>
      </c>
      <c r="K71" s="25" t="n">
        <v>1446606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93164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93164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17149</v>
      </c>
      <c r="D73" s="25" t="n">
        <v>137266</v>
      </c>
      <c r="E73" s="25" t="n">
        <v>129096</v>
      </c>
      <c r="F73" s="25" t="n">
        <v>243427</v>
      </c>
      <c r="G73" s="25" t="n">
        <v>146533</v>
      </c>
      <c r="H73" s="25" t="n">
        <v>38427</v>
      </c>
      <c r="I73" s="25" t="n">
        <v>0</v>
      </c>
      <c r="J73" s="25" t="n">
        <v>0</v>
      </c>
      <c r="K73" s="25" t="n">
        <v>711898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s="23" customFormat="true" ht="12" hidden="false" customHeight="true" outlineLevel="0" collapsed="false">
      <c r="A75" s="26" t="s">
        <v>80</v>
      </c>
      <c r="B75" s="25" t="n">
        <v>559032</v>
      </c>
      <c r="C75" s="25" t="n">
        <v>1656300</v>
      </c>
      <c r="D75" s="25" t="n">
        <v>272715</v>
      </c>
      <c r="E75" s="25" t="n">
        <v>19806</v>
      </c>
      <c r="F75" s="25" t="n">
        <v>24404</v>
      </c>
      <c r="G75" s="25" t="n">
        <v>7184</v>
      </c>
      <c r="H75" s="25" t="n">
        <v>48843</v>
      </c>
      <c r="I75" s="25" t="n">
        <v>346326</v>
      </c>
      <c r="J75" s="25" t="n">
        <v>0</v>
      </c>
      <c r="K75" s="25" t="n">
        <v>2934610</v>
      </c>
    </row>
    <row r="76" s="23" customFormat="true" ht="12" hidden="false" customHeight="true" outlineLevel="0" collapsed="false">
      <c r="A76" s="26" t="s">
        <v>81</v>
      </c>
      <c r="B76" s="25" t="n">
        <v>878192</v>
      </c>
      <c r="C76" s="25" t="n">
        <v>51812</v>
      </c>
      <c r="D76" s="25" t="n">
        <v>1970107</v>
      </c>
      <c r="E76" s="25" t="n">
        <v>7026</v>
      </c>
      <c r="F76" s="25" t="n">
        <v>915651</v>
      </c>
      <c r="G76" s="25" t="n">
        <v>1985552</v>
      </c>
      <c r="H76" s="25" t="n">
        <v>67299</v>
      </c>
      <c r="I76" s="25" t="n">
        <v>4573</v>
      </c>
      <c r="J76" s="25" t="n">
        <v>58889</v>
      </c>
      <c r="K76" s="25" t="n">
        <v>5939101</v>
      </c>
    </row>
    <row r="77" s="23" customFormat="true" ht="12" hidden="false" customHeight="true" outlineLevel="0" collapsed="false">
      <c r="A77" s="21" t="s">
        <v>11</v>
      </c>
      <c r="B77" s="22" t="n">
        <v>1298957251</v>
      </c>
      <c r="C77" s="22" t="n">
        <v>139497255</v>
      </c>
      <c r="D77" s="22" t="n">
        <v>2384581764</v>
      </c>
      <c r="E77" s="22" t="n">
        <v>40240826</v>
      </c>
      <c r="F77" s="22" t="n">
        <v>345782508</v>
      </c>
      <c r="G77" s="22" t="n">
        <v>230818711</v>
      </c>
      <c r="H77" s="22" t="n">
        <v>92046343</v>
      </c>
      <c r="I77" s="22" t="n">
        <v>162693867</v>
      </c>
      <c r="J77" s="22" t="n">
        <v>94402</v>
      </c>
      <c r="K77" s="22" t="n">
        <v>4694712927</v>
      </c>
    </row>
    <row r="78" s="23" customFormat="true" ht="12" hidden="false" customHeight="true" outlineLevel="0" collapsed="false">
      <c r="A78" s="26" t="s">
        <v>82</v>
      </c>
      <c r="B78" s="22" t="n">
        <v>12194395</v>
      </c>
      <c r="C78" s="22" t="n">
        <v>0</v>
      </c>
      <c r="D78" s="22" t="n">
        <v>514130</v>
      </c>
      <c r="E78" s="22" t="n">
        <v>0</v>
      </c>
      <c r="F78" s="22" t="n">
        <v>14464528</v>
      </c>
      <c r="G78" s="22" t="n">
        <v>0</v>
      </c>
      <c r="H78" s="22" t="n">
        <v>0</v>
      </c>
      <c r="I78" s="22" t="n">
        <v>4105816</v>
      </c>
      <c r="J78" s="22" t="n">
        <v>0</v>
      </c>
      <c r="K78" s="22" t="n">
        <v>31278869</v>
      </c>
    </row>
    <row r="79" s="23" customFormat="true" ht="12" hidden="false" customHeight="true" outlineLevel="0" collapsed="false">
      <c r="A79" s="21" t="s">
        <v>83</v>
      </c>
      <c r="B79" s="22" t="n">
        <v>1311151646</v>
      </c>
      <c r="C79" s="22" t="n">
        <v>139497255</v>
      </c>
      <c r="D79" s="22" t="n">
        <v>2385095894</v>
      </c>
      <c r="E79" s="22" t="n">
        <v>40240826</v>
      </c>
      <c r="F79" s="22" t="n">
        <v>360247036</v>
      </c>
      <c r="G79" s="22" t="n">
        <v>230818711</v>
      </c>
      <c r="H79" s="22" t="n">
        <v>92046343</v>
      </c>
      <c r="I79" s="22" t="n">
        <v>166799683</v>
      </c>
      <c r="J79" s="22" t="n">
        <v>94402</v>
      </c>
      <c r="K79" s="22" t="n">
        <v>4725991796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714569446</v>
      </c>
      <c r="C83" s="22" t="n">
        <v>14892658</v>
      </c>
      <c r="D83" s="22" t="n">
        <v>232724600</v>
      </c>
      <c r="E83" s="22" t="n">
        <v>4105561</v>
      </c>
      <c r="F83" s="22" t="n">
        <v>35694623</v>
      </c>
      <c r="G83" s="22" t="n">
        <v>83231962</v>
      </c>
      <c r="H83" s="22" t="n">
        <v>49439060</v>
      </c>
      <c r="I83" s="22" t="n">
        <v>47266150</v>
      </c>
      <c r="J83" s="22" t="n">
        <v>0</v>
      </c>
      <c r="K83" s="22" t="n">
        <v>1181924060</v>
      </c>
    </row>
    <row r="84" customFormat="false" ht="12" hidden="false" customHeight="true" outlineLevel="0" collapsed="false">
      <c r="A84" s="24" t="s">
        <v>15</v>
      </c>
      <c r="B84" s="25" t="n">
        <v>125305670</v>
      </c>
      <c r="C84" s="25" t="n">
        <v>838270</v>
      </c>
      <c r="D84" s="25" t="n">
        <v>43128590</v>
      </c>
      <c r="E84" s="25" t="n">
        <v>357189</v>
      </c>
      <c r="F84" s="25" t="n">
        <v>1715857</v>
      </c>
      <c r="G84" s="25" t="n">
        <v>2971797</v>
      </c>
      <c r="H84" s="25" t="n">
        <v>7235554</v>
      </c>
      <c r="I84" s="25" t="n">
        <v>2415868</v>
      </c>
      <c r="J84" s="25" t="n">
        <v>0</v>
      </c>
      <c r="K84" s="25" t="n">
        <v>183968795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4609092</v>
      </c>
      <c r="E85" s="25" t="n">
        <v>0</v>
      </c>
      <c r="F85" s="25" t="n">
        <v>0</v>
      </c>
      <c r="G85" s="25" t="n">
        <v>0</v>
      </c>
      <c r="H85" s="25" t="n">
        <v>7515</v>
      </c>
      <c r="I85" s="25" t="n">
        <v>0</v>
      </c>
      <c r="J85" s="25" t="n">
        <v>0</v>
      </c>
      <c r="K85" s="25" t="n">
        <v>4616607</v>
      </c>
    </row>
    <row r="86" customFormat="false" ht="12" hidden="false" customHeight="true" outlineLevel="0" collapsed="false">
      <c r="A86" s="26" t="s">
        <v>17</v>
      </c>
      <c r="B86" s="25" t="n">
        <v>192391107</v>
      </c>
      <c r="C86" s="25" t="n">
        <v>6721010</v>
      </c>
      <c r="D86" s="25" t="n">
        <v>50583097</v>
      </c>
      <c r="E86" s="25" t="n">
        <v>1488609</v>
      </c>
      <c r="F86" s="25" t="n">
        <v>2170299</v>
      </c>
      <c r="G86" s="25" t="n">
        <v>7233235</v>
      </c>
      <c r="H86" s="25" t="n">
        <v>11299424</v>
      </c>
      <c r="I86" s="25" t="n">
        <v>8633487</v>
      </c>
      <c r="J86" s="25" t="n">
        <v>0</v>
      </c>
      <c r="K86" s="25" t="n">
        <v>280520268</v>
      </c>
    </row>
    <row r="87" customFormat="false" ht="12" hidden="false" customHeight="true" outlineLevel="0" collapsed="false">
      <c r="A87" s="26" t="s">
        <v>18</v>
      </c>
      <c r="B87" s="25" t="n">
        <v>61581881</v>
      </c>
      <c r="C87" s="25" t="n">
        <v>1946541</v>
      </c>
      <c r="D87" s="25" t="n">
        <v>10525820</v>
      </c>
      <c r="E87" s="25" t="n">
        <v>188024</v>
      </c>
      <c r="F87" s="25" t="n">
        <v>10769011</v>
      </c>
      <c r="G87" s="25" t="n">
        <v>14982271</v>
      </c>
      <c r="H87" s="25" t="n">
        <v>6529816</v>
      </c>
      <c r="I87" s="25" t="n">
        <v>5546214</v>
      </c>
      <c r="J87" s="25" t="n">
        <v>0</v>
      </c>
      <c r="K87" s="25" t="n">
        <v>112069578</v>
      </c>
    </row>
    <row r="88" customFormat="false" ht="12" hidden="false" customHeight="true" outlineLevel="0" collapsed="false">
      <c r="A88" s="26" t="s">
        <v>19</v>
      </c>
      <c r="B88" s="25" t="n">
        <v>31078569</v>
      </c>
      <c r="C88" s="25" t="n">
        <v>374294</v>
      </c>
      <c r="D88" s="25" t="n">
        <v>10325848</v>
      </c>
      <c r="E88" s="25" t="n">
        <v>339545</v>
      </c>
      <c r="F88" s="25" t="n">
        <v>13379700</v>
      </c>
      <c r="G88" s="25" t="n">
        <v>177693</v>
      </c>
      <c r="H88" s="25" t="n">
        <v>2182450</v>
      </c>
      <c r="I88" s="25" t="n">
        <v>4533009</v>
      </c>
      <c r="J88" s="25" t="n">
        <v>0</v>
      </c>
      <c r="K88" s="25" t="n">
        <v>62391108</v>
      </c>
    </row>
    <row r="89" customFormat="false" ht="12" hidden="false" customHeight="true" outlineLevel="0" collapsed="false">
      <c r="A89" s="26" t="s">
        <v>20</v>
      </c>
      <c r="B89" s="25" t="n">
        <v>19526780</v>
      </c>
      <c r="C89" s="25" t="n">
        <v>1235102</v>
      </c>
      <c r="D89" s="25" t="n">
        <v>18250453</v>
      </c>
      <c r="E89" s="25" t="n">
        <v>727014</v>
      </c>
      <c r="F89" s="25" t="n">
        <v>481633</v>
      </c>
      <c r="G89" s="25" t="n">
        <v>16226365</v>
      </c>
      <c r="H89" s="25" t="n">
        <v>3783046</v>
      </c>
      <c r="I89" s="25" t="n">
        <v>737793</v>
      </c>
      <c r="J89" s="25" t="n">
        <v>0</v>
      </c>
      <c r="K89" s="25" t="n">
        <v>60968186</v>
      </c>
    </row>
    <row r="90" customFormat="false" ht="12" hidden="false" customHeight="true" outlineLevel="0" collapsed="false">
      <c r="A90" s="26" t="s">
        <v>21</v>
      </c>
      <c r="B90" s="25" t="n">
        <v>93632570</v>
      </c>
      <c r="C90" s="25" t="n">
        <v>1435101</v>
      </c>
      <c r="D90" s="25" t="n">
        <v>5327519</v>
      </c>
      <c r="E90" s="25" t="n">
        <v>160431</v>
      </c>
      <c r="F90" s="25" t="n">
        <v>94985</v>
      </c>
      <c r="G90" s="25" t="n">
        <v>923264</v>
      </c>
      <c r="H90" s="25" t="n">
        <v>5015907</v>
      </c>
      <c r="I90" s="25" t="n">
        <v>587801</v>
      </c>
      <c r="J90" s="25" t="n">
        <v>0</v>
      </c>
      <c r="K90" s="25" t="n">
        <v>107177578</v>
      </c>
    </row>
    <row r="91" customFormat="false" ht="12" hidden="false" customHeight="true" outlineLevel="0" collapsed="false">
      <c r="A91" s="26" t="s">
        <v>22</v>
      </c>
      <c r="B91" s="25" t="n">
        <v>70741947</v>
      </c>
      <c r="C91" s="25" t="n">
        <v>847890</v>
      </c>
      <c r="D91" s="25" t="n">
        <v>2458925</v>
      </c>
      <c r="E91" s="25" t="n">
        <v>80233</v>
      </c>
      <c r="F91" s="25" t="n">
        <v>127462</v>
      </c>
      <c r="G91" s="25" t="n">
        <v>96753</v>
      </c>
      <c r="H91" s="25" t="n">
        <v>3599901</v>
      </c>
      <c r="I91" s="25" t="n">
        <v>3336368</v>
      </c>
      <c r="J91" s="25" t="n">
        <v>0</v>
      </c>
      <c r="K91" s="25" t="n">
        <v>81289479</v>
      </c>
    </row>
    <row r="92" customFormat="false" ht="12" hidden="false" customHeight="true" outlineLevel="0" collapsed="false">
      <c r="A92" s="26" t="s">
        <v>23</v>
      </c>
      <c r="B92" s="25" t="n">
        <v>120310922</v>
      </c>
      <c r="C92" s="25" t="n">
        <v>1494449</v>
      </c>
      <c r="D92" s="25" t="n">
        <v>92124349</v>
      </c>
      <c r="E92" s="25" t="n">
        <v>764514</v>
      </c>
      <c r="F92" s="25" t="n">
        <v>6955673</v>
      </c>
      <c r="G92" s="25" t="n">
        <v>40620585</v>
      </c>
      <c r="H92" s="25" t="n">
        <v>9792963</v>
      </c>
      <c r="I92" s="25" t="n">
        <v>21475604</v>
      </c>
      <c r="J92" s="25" t="n">
        <v>0</v>
      </c>
      <c r="K92" s="25" t="n">
        <v>293539059</v>
      </c>
    </row>
    <row r="93" customFormat="false" ht="12" hidden="false" customHeight="true" outlineLevel="0" collapsed="false">
      <c r="A93" s="26" t="s">
        <v>24</v>
      </c>
      <c r="B93" s="25" t="n">
        <v>133155</v>
      </c>
      <c r="C93" s="25" t="n">
        <v>544600</v>
      </c>
      <c r="D93" s="25" t="n">
        <v>1571948</v>
      </c>
      <c r="E93" s="25" t="n">
        <v>0</v>
      </c>
      <c r="F93" s="25" t="n">
        <v>13068</v>
      </c>
      <c r="G93" s="25" t="n">
        <v>137023</v>
      </c>
      <c r="H93" s="25" t="n">
        <v>30862</v>
      </c>
      <c r="I93" s="25" t="n">
        <v>0</v>
      </c>
      <c r="J93" s="25" t="n">
        <v>3686357</v>
      </c>
      <c r="K93" s="25" t="n">
        <v>6117013</v>
      </c>
    </row>
    <row r="94" s="23" customFormat="true" ht="12" hidden="false" customHeight="true" outlineLevel="0" collapsed="false">
      <c r="A94" s="21" t="s">
        <v>25</v>
      </c>
      <c r="B94" s="22" t="n">
        <v>1779841</v>
      </c>
      <c r="C94" s="22" t="n">
        <v>274195</v>
      </c>
      <c r="D94" s="22" t="n">
        <v>5535537</v>
      </c>
      <c r="E94" s="22" t="n">
        <v>3770106</v>
      </c>
      <c r="F94" s="22" t="n">
        <v>6367</v>
      </c>
      <c r="G94" s="22" t="n">
        <v>846449</v>
      </c>
      <c r="H94" s="22" t="n">
        <v>99800</v>
      </c>
      <c r="I94" s="22" t="n">
        <v>98293</v>
      </c>
      <c r="J94" s="22" t="n">
        <v>0</v>
      </c>
      <c r="K94" s="22" t="n">
        <v>12410588</v>
      </c>
    </row>
    <row r="95" s="23" customFormat="true" ht="12" hidden="false" customHeight="true" outlineLevel="0" collapsed="false">
      <c r="A95" s="26" t="s">
        <v>26</v>
      </c>
      <c r="B95" s="25" t="n">
        <v>1779841</v>
      </c>
      <c r="C95" s="25" t="n">
        <v>274195</v>
      </c>
      <c r="D95" s="25" t="n">
        <v>5507939</v>
      </c>
      <c r="E95" s="25" t="n">
        <v>3724138</v>
      </c>
      <c r="F95" s="25" t="n">
        <v>0</v>
      </c>
      <c r="G95" s="25" t="n">
        <v>801347</v>
      </c>
      <c r="H95" s="25" t="n">
        <v>99800</v>
      </c>
      <c r="I95" s="25" t="n">
        <v>79562</v>
      </c>
      <c r="J95" s="25" t="n">
        <v>0</v>
      </c>
      <c r="K95" s="25" t="n">
        <v>12266822</v>
      </c>
    </row>
    <row r="96" s="23" customFormat="true" ht="12" hidden="false" customHeight="true" outlineLevel="0" collapsed="false">
      <c r="A96" s="26" t="s">
        <v>27</v>
      </c>
      <c r="B96" s="25" t="n">
        <v>0</v>
      </c>
      <c r="C96" s="25" t="n">
        <v>0</v>
      </c>
      <c r="D96" s="25" t="n">
        <v>27598</v>
      </c>
      <c r="E96" s="25" t="n">
        <v>45968</v>
      </c>
      <c r="F96" s="25" t="n">
        <v>6367</v>
      </c>
      <c r="G96" s="25" t="n">
        <v>45102</v>
      </c>
      <c r="H96" s="25" t="n">
        <v>0</v>
      </c>
      <c r="I96" s="25" t="n">
        <v>18731</v>
      </c>
      <c r="J96" s="25" t="n">
        <v>0</v>
      </c>
      <c r="K96" s="25" t="n">
        <v>143766</v>
      </c>
    </row>
    <row r="97" s="23" customFormat="true" ht="12" hidden="false" customHeight="true" outlineLevel="0" collapsed="false">
      <c r="A97" s="21" t="s">
        <v>28</v>
      </c>
      <c r="B97" s="22" t="n">
        <v>223955082</v>
      </c>
      <c r="C97" s="22" t="n">
        <v>3110470</v>
      </c>
      <c r="D97" s="22" t="n">
        <v>14510390</v>
      </c>
      <c r="E97" s="22" t="n">
        <v>951585</v>
      </c>
      <c r="F97" s="22" t="n">
        <v>156131</v>
      </c>
      <c r="G97" s="22" t="n">
        <v>161857</v>
      </c>
      <c r="H97" s="22" t="n">
        <v>10714804</v>
      </c>
      <c r="I97" s="22" t="n">
        <v>149830</v>
      </c>
      <c r="J97" s="22" t="n">
        <v>0</v>
      </c>
      <c r="K97" s="22" t="n">
        <v>253710149</v>
      </c>
    </row>
    <row r="98" s="23" customFormat="true" ht="12" hidden="false" customHeight="true" outlineLevel="0" collapsed="false">
      <c r="A98" s="26" t="s">
        <v>29</v>
      </c>
      <c r="B98" s="25" t="n">
        <v>220286774</v>
      </c>
      <c r="C98" s="25" t="n">
        <v>3098603</v>
      </c>
      <c r="D98" s="25" t="n">
        <v>14275842</v>
      </c>
      <c r="E98" s="25" t="n">
        <v>951585</v>
      </c>
      <c r="F98" s="25" t="n">
        <v>156131</v>
      </c>
      <c r="G98" s="25" t="n">
        <v>149345</v>
      </c>
      <c r="H98" s="25" t="n">
        <v>10491967</v>
      </c>
      <c r="I98" s="25" t="n">
        <v>149830</v>
      </c>
      <c r="J98" s="25" t="n">
        <v>0</v>
      </c>
      <c r="K98" s="25" t="n">
        <v>249560077</v>
      </c>
    </row>
    <row r="99" s="23" customFormat="true" ht="12" hidden="false" customHeight="true" outlineLevel="0" collapsed="false">
      <c r="A99" s="26" t="s">
        <v>30</v>
      </c>
      <c r="B99" s="25" t="n">
        <v>988181</v>
      </c>
      <c r="C99" s="25" t="n">
        <v>1396</v>
      </c>
      <c r="D99" s="25" t="n">
        <v>10890</v>
      </c>
      <c r="E99" s="25" t="n">
        <v>0</v>
      </c>
      <c r="F99" s="25" t="n">
        <v>0</v>
      </c>
      <c r="G99" s="25" t="n">
        <v>12512</v>
      </c>
      <c r="H99" s="25" t="n">
        <v>66977</v>
      </c>
      <c r="I99" s="25" t="n">
        <v>0</v>
      </c>
      <c r="J99" s="25" t="n">
        <v>0</v>
      </c>
      <c r="K99" s="25" t="n">
        <v>1079956</v>
      </c>
    </row>
    <row r="100" customFormat="false" ht="12" hidden="false" customHeight="true" outlineLevel="0" collapsed="false">
      <c r="A100" s="26" t="s">
        <v>31</v>
      </c>
      <c r="B100" s="25" t="n">
        <v>2680128</v>
      </c>
      <c r="C100" s="25" t="n">
        <v>10471</v>
      </c>
      <c r="D100" s="25" t="n">
        <v>223658</v>
      </c>
      <c r="E100" s="25" t="n">
        <v>0</v>
      </c>
      <c r="F100" s="25" t="n">
        <v>0</v>
      </c>
      <c r="G100" s="25" t="n">
        <v>0</v>
      </c>
      <c r="H100" s="25" t="n">
        <v>155863</v>
      </c>
      <c r="I100" s="25" t="n">
        <v>0</v>
      </c>
      <c r="J100" s="25" t="n">
        <v>0</v>
      </c>
      <c r="K100" s="25" t="n">
        <v>3070120</v>
      </c>
    </row>
    <row r="101" s="23" customFormat="true" ht="12" hidden="false" customHeight="true" outlineLevel="0" collapsed="false">
      <c r="A101" s="21" t="s">
        <v>32</v>
      </c>
      <c r="B101" s="22" t="n">
        <v>31687079</v>
      </c>
      <c r="C101" s="22" t="n">
        <v>12147056</v>
      </c>
      <c r="D101" s="22" t="n">
        <v>64945256</v>
      </c>
      <c r="E101" s="22" t="n">
        <v>4234948</v>
      </c>
      <c r="F101" s="22" t="n">
        <v>2889143</v>
      </c>
      <c r="G101" s="22" t="n">
        <v>17396333</v>
      </c>
      <c r="H101" s="22" t="n">
        <v>1526095</v>
      </c>
      <c r="I101" s="22" t="n">
        <v>56588</v>
      </c>
      <c r="J101" s="22" t="n">
        <v>0</v>
      </c>
      <c r="K101" s="22" t="n">
        <v>134882498</v>
      </c>
    </row>
    <row r="102" customFormat="false" ht="12" hidden="false" customHeight="true" outlineLevel="0" collapsed="false">
      <c r="A102" s="26" t="s">
        <v>33</v>
      </c>
      <c r="B102" s="25" t="n">
        <v>9582918</v>
      </c>
      <c r="C102" s="25" t="n">
        <v>1069588</v>
      </c>
      <c r="D102" s="25" t="n">
        <v>4085274</v>
      </c>
      <c r="E102" s="25" t="n">
        <v>908952</v>
      </c>
      <c r="F102" s="25" t="n">
        <v>695993</v>
      </c>
      <c r="G102" s="25" t="n">
        <v>1781496</v>
      </c>
      <c r="H102" s="25" t="n">
        <v>472662</v>
      </c>
      <c r="I102" s="25" t="n">
        <v>1271</v>
      </c>
      <c r="J102" s="25" t="n">
        <v>0</v>
      </c>
      <c r="K102" s="25" t="n">
        <v>18598154</v>
      </c>
    </row>
    <row r="103" customFormat="false" ht="12" hidden="false" customHeight="true" outlineLevel="0" collapsed="false">
      <c r="A103" s="26" t="s">
        <v>34</v>
      </c>
      <c r="B103" s="25" t="n">
        <v>1363722</v>
      </c>
      <c r="C103" s="25" t="n">
        <v>3365603</v>
      </c>
      <c r="D103" s="25" t="n">
        <v>10550551</v>
      </c>
      <c r="E103" s="25" t="n">
        <v>1706963</v>
      </c>
      <c r="F103" s="25" t="n">
        <v>831728</v>
      </c>
      <c r="G103" s="25" t="n">
        <v>8371544</v>
      </c>
      <c r="H103" s="25" t="n">
        <v>86945</v>
      </c>
      <c r="I103" s="25" t="n">
        <v>2514</v>
      </c>
      <c r="J103" s="25" t="n">
        <v>0</v>
      </c>
      <c r="K103" s="25" t="n">
        <v>26279570</v>
      </c>
    </row>
    <row r="104" customFormat="false" ht="12" hidden="false" customHeight="true" outlineLevel="0" collapsed="false">
      <c r="A104" s="26" t="s">
        <v>35</v>
      </c>
      <c r="B104" s="25" t="n">
        <v>53951</v>
      </c>
      <c r="C104" s="25" t="n">
        <v>1404218</v>
      </c>
      <c r="D104" s="25" t="n">
        <v>7639605</v>
      </c>
      <c r="E104" s="25" t="n">
        <v>1407723</v>
      </c>
      <c r="F104" s="25" t="n">
        <v>288625</v>
      </c>
      <c r="G104" s="25" t="n">
        <v>4889404</v>
      </c>
      <c r="H104" s="25" t="n">
        <v>1421</v>
      </c>
      <c r="I104" s="25" t="n">
        <v>13614</v>
      </c>
      <c r="J104" s="25" t="n">
        <v>0</v>
      </c>
      <c r="K104" s="25" t="n">
        <v>15698561</v>
      </c>
    </row>
    <row r="105" customFormat="false" ht="12" hidden="false" customHeight="true" outlineLevel="0" collapsed="false">
      <c r="A105" s="26" t="s">
        <v>36</v>
      </c>
      <c r="B105" s="25" t="n">
        <v>0</v>
      </c>
      <c r="C105" s="25" t="n">
        <v>10770</v>
      </c>
      <c r="D105" s="25" t="n">
        <v>105869</v>
      </c>
      <c r="E105" s="25" t="n">
        <v>94939</v>
      </c>
      <c r="F105" s="25" t="n">
        <v>18869</v>
      </c>
      <c r="G105" s="25" t="n">
        <v>703787</v>
      </c>
      <c r="H105" s="25" t="n">
        <v>0</v>
      </c>
      <c r="I105" s="25" t="n">
        <v>0</v>
      </c>
      <c r="J105" s="25" t="n">
        <v>0</v>
      </c>
      <c r="K105" s="25" t="n">
        <v>934234</v>
      </c>
    </row>
    <row r="106" customFormat="false" ht="12" hidden="false" customHeight="true" outlineLevel="0" collapsed="false">
      <c r="A106" s="26" t="s">
        <v>37</v>
      </c>
      <c r="B106" s="25" t="n">
        <v>20686488</v>
      </c>
      <c r="C106" s="25" t="n">
        <v>6296878</v>
      </c>
      <c r="D106" s="25" t="n">
        <v>42563959</v>
      </c>
      <c r="E106" s="25" t="n">
        <v>116371</v>
      </c>
      <c r="F106" s="25" t="n">
        <v>1053927</v>
      </c>
      <c r="G106" s="25" t="n">
        <v>1650104</v>
      </c>
      <c r="H106" s="25" t="n">
        <v>965067</v>
      </c>
      <c r="I106" s="25" t="n">
        <v>39189</v>
      </c>
      <c r="J106" s="25" t="n">
        <v>0</v>
      </c>
      <c r="K106" s="25" t="n">
        <v>73371983</v>
      </c>
    </row>
    <row r="107" s="23" customFormat="true" ht="12" hidden="false" customHeight="true" outlineLevel="0" collapsed="false">
      <c r="A107" s="21" t="s">
        <v>38</v>
      </c>
      <c r="B107" s="22" t="n">
        <v>16177772</v>
      </c>
      <c r="C107" s="22" t="n">
        <v>600863</v>
      </c>
      <c r="D107" s="22" t="n">
        <v>5589803</v>
      </c>
      <c r="E107" s="22" t="n">
        <v>59881</v>
      </c>
      <c r="F107" s="22" t="n">
        <v>2465408</v>
      </c>
      <c r="G107" s="22" t="n">
        <v>1430281</v>
      </c>
      <c r="H107" s="22" t="n">
        <v>771695</v>
      </c>
      <c r="I107" s="22" t="n">
        <v>66229</v>
      </c>
      <c r="J107" s="22" t="n">
        <v>0</v>
      </c>
      <c r="K107" s="22" t="n">
        <v>27161932</v>
      </c>
    </row>
    <row r="108" customFormat="false" ht="12" hidden="false" customHeight="true" outlineLevel="0" collapsed="false">
      <c r="A108" s="26" t="s">
        <v>39</v>
      </c>
      <c r="B108" s="25" t="n">
        <v>10933976</v>
      </c>
      <c r="C108" s="25" t="n">
        <v>210039</v>
      </c>
      <c r="D108" s="25" t="n">
        <v>738882</v>
      </c>
      <c r="E108" s="25" t="n">
        <v>53559</v>
      </c>
      <c r="F108" s="25" t="n">
        <v>90461</v>
      </c>
      <c r="G108" s="25" t="n">
        <v>539146</v>
      </c>
      <c r="H108" s="25" t="n">
        <v>535060</v>
      </c>
      <c r="I108" s="25" t="n">
        <v>20989</v>
      </c>
      <c r="J108" s="25" t="n">
        <v>0</v>
      </c>
      <c r="K108" s="25" t="n">
        <v>13122112</v>
      </c>
    </row>
    <row r="109" customFormat="false" ht="12" hidden="false" customHeight="true" outlineLevel="0" collapsed="false">
      <c r="A109" s="26" t="s">
        <v>40</v>
      </c>
      <c r="B109" s="25" t="n">
        <v>5243794</v>
      </c>
      <c r="C109" s="25" t="n">
        <v>390823</v>
      </c>
      <c r="D109" s="25" t="n">
        <v>4850921</v>
      </c>
      <c r="E109" s="25" t="n">
        <v>6321</v>
      </c>
      <c r="F109" s="25" t="n">
        <v>2374947</v>
      </c>
      <c r="G109" s="25" t="n">
        <v>891134</v>
      </c>
      <c r="H109" s="25" t="n">
        <v>236635</v>
      </c>
      <c r="I109" s="25" t="n">
        <v>45239</v>
      </c>
      <c r="J109" s="25" t="n">
        <v>0</v>
      </c>
      <c r="K109" s="25" t="n">
        <v>14039814</v>
      </c>
    </row>
    <row r="110" s="23" customFormat="true" ht="12" hidden="false" customHeight="true" outlineLevel="0" collapsed="false">
      <c r="A110" s="21" t="s">
        <v>41</v>
      </c>
      <c r="B110" s="22" t="n">
        <v>7587576</v>
      </c>
      <c r="C110" s="22" t="n">
        <v>263190</v>
      </c>
      <c r="D110" s="22" t="n">
        <v>3571765</v>
      </c>
      <c r="E110" s="22" t="n">
        <v>19899</v>
      </c>
      <c r="F110" s="22" t="n">
        <v>365207</v>
      </c>
      <c r="G110" s="22" t="n">
        <v>11069863</v>
      </c>
      <c r="H110" s="22" t="n">
        <v>293931</v>
      </c>
      <c r="I110" s="22" t="n">
        <v>10267</v>
      </c>
      <c r="J110" s="22" t="n">
        <v>0</v>
      </c>
      <c r="K110" s="22" t="n">
        <v>23181698</v>
      </c>
    </row>
    <row r="111" customFormat="false" ht="12" hidden="false" customHeight="true" outlineLevel="0" collapsed="false">
      <c r="A111" s="26" t="s">
        <v>42</v>
      </c>
      <c r="B111" s="25" t="n">
        <v>580298</v>
      </c>
      <c r="C111" s="25" t="n">
        <v>23973</v>
      </c>
      <c r="D111" s="25" t="n">
        <v>437189</v>
      </c>
      <c r="E111" s="25" t="n">
        <v>0</v>
      </c>
      <c r="F111" s="25" t="n">
        <v>0</v>
      </c>
      <c r="G111" s="25" t="n">
        <v>591773</v>
      </c>
      <c r="H111" s="25" t="n">
        <v>17741</v>
      </c>
      <c r="I111" s="25" t="n">
        <v>8677</v>
      </c>
      <c r="J111" s="25" t="n">
        <v>0</v>
      </c>
      <c r="K111" s="25" t="n">
        <v>1659651</v>
      </c>
    </row>
    <row r="112" customFormat="false" ht="12" hidden="false" customHeight="true" outlineLevel="0" collapsed="false">
      <c r="A112" s="26" t="s">
        <v>43</v>
      </c>
      <c r="B112" s="25" t="n">
        <v>5887426</v>
      </c>
      <c r="C112" s="25" t="n">
        <v>155195</v>
      </c>
      <c r="D112" s="25" t="n">
        <v>1838949</v>
      </c>
      <c r="E112" s="25" t="n">
        <v>14316</v>
      </c>
      <c r="F112" s="25" t="n">
        <v>68661</v>
      </c>
      <c r="G112" s="25" t="n">
        <v>9731308</v>
      </c>
      <c r="H112" s="25" t="n">
        <v>211982</v>
      </c>
      <c r="I112" s="25" t="n">
        <v>0</v>
      </c>
      <c r="J112" s="25" t="n">
        <v>0</v>
      </c>
      <c r="K112" s="25" t="n">
        <v>17907837</v>
      </c>
    </row>
    <row r="113" customFormat="false" ht="12" hidden="false" customHeight="true" outlineLevel="0" collapsed="false">
      <c r="A113" s="26" t="s">
        <v>44</v>
      </c>
      <c r="B113" s="25" t="n">
        <v>1119852</v>
      </c>
      <c r="C113" s="25" t="n">
        <v>84022</v>
      </c>
      <c r="D113" s="25" t="n">
        <v>1295625</v>
      </c>
      <c r="E113" s="25" t="n">
        <v>5584</v>
      </c>
      <c r="F113" s="25" t="n">
        <v>296548</v>
      </c>
      <c r="G113" s="25" t="n">
        <v>746785</v>
      </c>
      <c r="H113" s="25" t="n">
        <v>64208</v>
      </c>
      <c r="I113" s="25" t="n">
        <v>1590</v>
      </c>
      <c r="J113" s="25" t="n">
        <v>0</v>
      </c>
      <c r="K113" s="25" t="n">
        <v>3614214</v>
      </c>
    </row>
    <row r="114" s="23" customFormat="true" ht="12" hidden="false" customHeight="true" outlineLevel="0" collapsed="false">
      <c r="A114" s="21" t="s">
        <v>45</v>
      </c>
      <c r="B114" s="22" t="n">
        <v>530293</v>
      </c>
      <c r="C114" s="22" t="n">
        <v>1217199</v>
      </c>
      <c r="D114" s="22" t="n">
        <v>5689634</v>
      </c>
      <c r="E114" s="22" t="n">
        <v>41768</v>
      </c>
      <c r="F114" s="22" t="n">
        <v>879928</v>
      </c>
      <c r="G114" s="22" t="n">
        <v>281843</v>
      </c>
      <c r="H114" s="22" t="n">
        <v>87945</v>
      </c>
      <c r="I114" s="22" t="n">
        <v>40575</v>
      </c>
      <c r="J114" s="22" t="n">
        <v>0</v>
      </c>
      <c r="K114" s="22" t="n">
        <v>8769185</v>
      </c>
    </row>
    <row r="115" s="23" customFormat="true" ht="12" hidden="false" customHeight="true" outlineLevel="0" collapsed="false">
      <c r="A115" s="26" t="s">
        <v>46</v>
      </c>
      <c r="B115" s="25" t="n">
        <v>440692</v>
      </c>
      <c r="C115" s="25" t="n">
        <v>1090980</v>
      </c>
      <c r="D115" s="25" t="n">
        <v>1930707</v>
      </c>
      <c r="E115" s="25" t="n">
        <v>39908</v>
      </c>
      <c r="F115" s="25" t="n">
        <v>92154</v>
      </c>
      <c r="G115" s="25" t="n">
        <v>276742</v>
      </c>
      <c r="H115" s="25" t="n">
        <v>59386</v>
      </c>
      <c r="I115" s="25" t="n">
        <v>512</v>
      </c>
      <c r="J115" s="25" t="n">
        <v>0</v>
      </c>
      <c r="K115" s="25" t="n">
        <v>3931081</v>
      </c>
    </row>
    <row r="116" s="23" customFormat="true" ht="12" hidden="false" customHeight="true" outlineLevel="0" collapsed="false">
      <c r="A116" s="26" t="s">
        <v>47</v>
      </c>
      <c r="B116" s="25" t="n">
        <v>89601</v>
      </c>
      <c r="C116" s="25" t="n">
        <v>126220</v>
      </c>
      <c r="D116" s="25" t="n">
        <v>3758927</v>
      </c>
      <c r="E116" s="25" t="n">
        <v>1860</v>
      </c>
      <c r="F116" s="25" t="n">
        <v>787773</v>
      </c>
      <c r="G116" s="25" t="n">
        <v>5101</v>
      </c>
      <c r="H116" s="25" t="n">
        <v>28559</v>
      </c>
      <c r="I116" s="25" t="n">
        <v>40063</v>
      </c>
      <c r="J116" s="25" t="n">
        <v>0</v>
      </c>
      <c r="K116" s="25" t="n">
        <v>4838104</v>
      </c>
    </row>
    <row r="117" s="23" customFormat="true" ht="12" hidden="false" customHeight="true" outlineLevel="0" collapsed="false">
      <c r="A117" s="21" t="s">
        <v>48</v>
      </c>
      <c r="B117" s="22" t="n">
        <v>28277150</v>
      </c>
      <c r="C117" s="22" t="n">
        <v>4281873</v>
      </c>
      <c r="D117" s="22" t="n">
        <v>94646339</v>
      </c>
      <c r="E117" s="22" t="n">
        <v>686244</v>
      </c>
      <c r="F117" s="22" t="n">
        <v>1427170</v>
      </c>
      <c r="G117" s="22" t="n">
        <v>67754965</v>
      </c>
      <c r="H117" s="22" t="n">
        <v>1393920</v>
      </c>
      <c r="I117" s="22" t="n">
        <v>2149101</v>
      </c>
      <c r="J117" s="22" t="n">
        <v>0</v>
      </c>
      <c r="K117" s="22" t="n">
        <v>200616762</v>
      </c>
    </row>
    <row r="118" customFormat="false" ht="12" hidden="false" customHeight="true" outlineLevel="0" collapsed="false">
      <c r="A118" s="26" t="s">
        <v>49</v>
      </c>
      <c r="B118" s="25" t="n">
        <v>23566901</v>
      </c>
      <c r="C118" s="25" t="n">
        <v>2717671</v>
      </c>
      <c r="D118" s="25" t="n">
        <v>15080911</v>
      </c>
      <c r="E118" s="25" t="n">
        <v>249582</v>
      </c>
      <c r="F118" s="25" t="n">
        <v>637411</v>
      </c>
      <c r="G118" s="25" t="n">
        <v>42989084</v>
      </c>
      <c r="H118" s="25" t="n">
        <v>997500</v>
      </c>
      <c r="I118" s="25" t="n">
        <v>540006</v>
      </c>
      <c r="J118" s="25" t="n">
        <v>0</v>
      </c>
      <c r="K118" s="25" t="n">
        <v>86779066</v>
      </c>
    </row>
    <row r="119" customFormat="false" ht="12" hidden="false" customHeight="true" outlineLevel="0" collapsed="false">
      <c r="A119" s="26" t="s">
        <v>50</v>
      </c>
      <c r="B119" s="25" t="n">
        <v>3203605</v>
      </c>
      <c r="C119" s="25" t="n">
        <v>1494220</v>
      </c>
      <c r="D119" s="25" t="n">
        <v>73289131</v>
      </c>
      <c r="E119" s="25" t="n">
        <v>383570</v>
      </c>
      <c r="F119" s="25" t="n">
        <v>358455</v>
      </c>
      <c r="G119" s="25" t="n">
        <v>7659790</v>
      </c>
      <c r="H119" s="25" t="n">
        <v>156756</v>
      </c>
      <c r="I119" s="25" t="n">
        <v>86905</v>
      </c>
      <c r="J119" s="25" t="n">
        <v>0</v>
      </c>
      <c r="K119" s="25" t="n">
        <v>86632432</v>
      </c>
    </row>
    <row r="120" customFormat="false" ht="12" hidden="false" customHeight="true" outlineLevel="0" collapsed="false">
      <c r="A120" s="26" t="s">
        <v>51</v>
      </c>
      <c r="B120" s="25" t="n">
        <v>1506642</v>
      </c>
      <c r="C120" s="25" t="n">
        <v>69982</v>
      </c>
      <c r="D120" s="25" t="n">
        <v>6276297</v>
      </c>
      <c r="E120" s="25" t="n">
        <v>53091</v>
      </c>
      <c r="F120" s="25" t="n">
        <v>431304</v>
      </c>
      <c r="G120" s="25" t="n">
        <v>17106091</v>
      </c>
      <c r="H120" s="25" t="n">
        <v>239664</v>
      </c>
      <c r="I120" s="25" t="n">
        <v>1522189</v>
      </c>
      <c r="J120" s="25" t="n">
        <v>0</v>
      </c>
      <c r="K120" s="25" t="n">
        <v>27205260</v>
      </c>
    </row>
    <row r="121" s="23" customFormat="true" ht="12" hidden="false" customHeight="true" outlineLevel="0" collapsed="false">
      <c r="A121" s="21" t="s">
        <v>52</v>
      </c>
      <c r="B121" s="22" t="n">
        <v>101105519</v>
      </c>
      <c r="C121" s="22" t="n">
        <v>16268869</v>
      </c>
      <c r="D121" s="22" t="n">
        <v>548894648</v>
      </c>
      <c r="E121" s="22" t="n">
        <v>1974891</v>
      </c>
      <c r="F121" s="22" t="n">
        <v>27530949</v>
      </c>
      <c r="G121" s="22" t="n">
        <v>36556586</v>
      </c>
      <c r="H121" s="22" t="n">
        <v>5698317</v>
      </c>
      <c r="I121" s="22" t="n">
        <v>1598448</v>
      </c>
      <c r="J121" s="22" t="n">
        <v>0</v>
      </c>
      <c r="K121" s="22" t="n">
        <v>739628227</v>
      </c>
    </row>
    <row r="122" customFormat="false" ht="12" hidden="false" customHeight="true" outlineLevel="0" collapsed="false">
      <c r="A122" s="26" t="s">
        <v>53</v>
      </c>
      <c r="B122" s="25" t="n">
        <v>30388963</v>
      </c>
      <c r="C122" s="25" t="n">
        <v>504379</v>
      </c>
      <c r="D122" s="25" t="n">
        <v>3787238</v>
      </c>
      <c r="E122" s="25" t="n">
        <v>100454</v>
      </c>
      <c r="F122" s="25" t="n">
        <v>665269</v>
      </c>
      <c r="G122" s="25" t="n">
        <v>6136994</v>
      </c>
      <c r="H122" s="25" t="n">
        <v>1666306</v>
      </c>
      <c r="I122" s="25" t="n">
        <v>471671</v>
      </c>
      <c r="J122" s="25" t="n">
        <v>0</v>
      </c>
      <c r="K122" s="25" t="n">
        <v>43721274</v>
      </c>
    </row>
    <row r="123" customFormat="false" ht="12" hidden="false" customHeight="true" outlineLevel="0" collapsed="false">
      <c r="A123" s="26" t="s">
        <v>54</v>
      </c>
      <c r="B123" s="25" t="n">
        <v>6240817</v>
      </c>
      <c r="C123" s="25" t="n">
        <v>14979</v>
      </c>
      <c r="D123" s="25" t="n">
        <v>812972</v>
      </c>
      <c r="E123" s="25" t="n">
        <v>66833</v>
      </c>
      <c r="F123" s="25" t="n">
        <v>227163</v>
      </c>
      <c r="G123" s="25" t="n">
        <v>3681281</v>
      </c>
      <c r="H123" s="25" t="n">
        <v>266707</v>
      </c>
      <c r="I123" s="25" t="n">
        <v>1514</v>
      </c>
      <c r="J123" s="25" t="n">
        <v>0</v>
      </c>
      <c r="K123" s="25" t="n">
        <v>11312266</v>
      </c>
    </row>
    <row r="124" customFormat="false" ht="12" hidden="false" customHeight="true" outlineLevel="0" collapsed="false">
      <c r="A124" s="26" t="s">
        <v>55</v>
      </c>
      <c r="B124" s="25" t="n">
        <v>5232094</v>
      </c>
      <c r="C124" s="25" t="n">
        <v>250925</v>
      </c>
      <c r="D124" s="25" t="n">
        <v>1673518</v>
      </c>
      <c r="E124" s="25" t="n">
        <v>76933</v>
      </c>
      <c r="F124" s="25" t="n">
        <v>156229</v>
      </c>
      <c r="G124" s="25" t="n">
        <v>16886</v>
      </c>
      <c r="H124" s="25" t="n">
        <v>271943</v>
      </c>
      <c r="I124" s="25" t="n">
        <v>15798</v>
      </c>
      <c r="J124" s="25" t="n">
        <v>0</v>
      </c>
      <c r="K124" s="25" t="n">
        <v>7694326</v>
      </c>
    </row>
    <row r="125" customFormat="false" ht="12" hidden="false" customHeight="true" outlineLevel="0" collapsed="false">
      <c r="A125" s="26" t="s">
        <v>56</v>
      </c>
      <c r="B125" s="25" t="n">
        <v>9564540</v>
      </c>
      <c r="C125" s="25" t="n">
        <v>8069133</v>
      </c>
      <c r="D125" s="25" t="n">
        <v>24214317</v>
      </c>
      <c r="E125" s="25" t="n">
        <v>31867</v>
      </c>
      <c r="F125" s="25" t="n">
        <v>5170891</v>
      </c>
      <c r="G125" s="25" t="n">
        <v>14181434</v>
      </c>
      <c r="H125" s="25" t="n">
        <v>595162</v>
      </c>
      <c r="I125" s="25" t="n">
        <v>243921</v>
      </c>
      <c r="J125" s="25" t="n">
        <v>0</v>
      </c>
      <c r="K125" s="25" t="n">
        <v>62071265</v>
      </c>
    </row>
    <row r="126" customFormat="false" ht="12" hidden="false" customHeight="true" outlineLevel="0" collapsed="false">
      <c r="A126" s="26" t="s">
        <v>57</v>
      </c>
      <c r="B126" s="25" t="n">
        <v>23752583</v>
      </c>
      <c r="C126" s="25" t="n">
        <v>6517761</v>
      </c>
      <c r="D126" s="25" t="n">
        <v>508451963</v>
      </c>
      <c r="E126" s="25" t="n">
        <v>1672669</v>
      </c>
      <c r="F126" s="25" t="n">
        <v>21030945</v>
      </c>
      <c r="G126" s="25" t="n">
        <v>7558253</v>
      </c>
      <c r="H126" s="25" t="n">
        <v>1374286</v>
      </c>
      <c r="I126" s="25" t="n">
        <v>641658</v>
      </c>
      <c r="J126" s="25" t="n">
        <v>0</v>
      </c>
      <c r="K126" s="25" t="n">
        <v>571000118</v>
      </c>
    </row>
    <row r="127" customFormat="false" ht="12" hidden="false" customHeight="true" outlineLevel="0" collapsed="false">
      <c r="A127" s="26" t="s">
        <v>58</v>
      </c>
      <c r="B127" s="25" t="n">
        <v>25926524</v>
      </c>
      <c r="C127" s="25" t="n">
        <v>911693</v>
      </c>
      <c r="D127" s="25" t="n">
        <v>9954639</v>
      </c>
      <c r="E127" s="25" t="n">
        <v>26133</v>
      </c>
      <c r="F127" s="25" t="n">
        <v>280455</v>
      </c>
      <c r="G127" s="25" t="n">
        <v>4981736</v>
      </c>
      <c r="H127" s="25" t="n">
        <v>1523911</v>
      </c>
      <c r="I127" s="25" t="n">
        <v>223886</v>
      </c>
      <c r="J127" s="25" t="n">
        <v>0</v>
      </c>
      <c r="K127" s="25" t="n">
        <v>43828977</v>
      </c>
    </row>
    <row r="128" s="23" customFormat="true" ht="12" hidden="false" customHeight="true" outlineLevel="0" collapsed="false">
      <c r="A128" s="21" t="s">
        <v>59</v>
      </c>
      <c r="B128" s="22" t="n">
        <v>64699928</v>
      </c>
      <c r="C128" s="22" t="n">
        <v>1591052</v>
      </c>
      <c r="D128" s="22" t="n">
        <v>49101952</v>
      </c>
      <c r="E128" s="22" t="n">
        <v>1272972</v>
      </c>
      <c r="F128" s="22" t="n">
        <v>26226788</v>
      </c>
      <c r="G128" s="22" t="n">
        <v>4628847</v>
      </c>
      <c r="H128" s="22" t="n">
        <v>3053475</v>
      </c>
      <c r="I128" s="22" t="n">
        <v>266314</v>
      </c>
      <c r="J128" s="22" t="n">
        <v>0</v>
      </c>
      <c r="K128" s="22" t="n">
        <v>150841328</v>
      </c>
    </row>
    <row r="129" customFormat="false" ht="12" hidden="false" customHeight="true" outlineLevel="0" collapsed="false">
      <c r="A129" s="26" t="s">
        <v>60</v>
      </c>
      <c r="B129" s="25" t="n">
        <v>8392481</v>
      </c>
      <c r="C129" s="25" t="n">
        <v>380319</v>
      </c>
      <c r="D129" s="25" t="n">
        <v>10212275</v>
      </c>
      <c r="E129" s="25" t="n">
        <v>22142</v>
      </c>
      <c r="F129" s="25" t="n">
        <v>6302821</v>
      </c>
      <c r="G129" s="25" t="n">
        <v>265111</v>
      </c>
      <c r="H129" s="25" t="n">
        <v>351880</v>
      </c>
      <c r="I129" s="25" t="n">
        <v>0</v>
      </c>
      <c r="J129" s="25" t="n">
        <v>0</v>
      </c>
      <c r="K129" s="25" t="n">
        <v>25927029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122373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122373</v>
      </c>
    </row>
    <row r="131" customFormat="false" ht="12" hidden="false" customHeight="true" outlineLevel="0" collapsed="false">
      <c r="A131" s="26" t="s">
        <v>62</v>
      </c>
      <c r="B131" s="25" t="n">
        <v>36378</v>
      </c>
      <c r="C131" s="25" t="n">
        <v>29536</v>
      </c>
      <c r="D131" s="25" t="n">
        <v>2807972</v>
      </c>
      <c r="E131" s="25" t="n">
        <v>31046</v>
      </c>
      <c r="F131" s="25" t="n">
        <v>146497</v>
      </c>
      <c r="G131" s="25" t="n">
        <v>6875</v>
      </c>
      <c r="H131" s="25" t="n">
        <v>1866</v>
      </c>
      <c r="I131" s="25" t="n">
        <v>15700</v>
      </c>
      <c r="J131" s="25" t="n">
        <v>0</v>
      </c>
      <c r="K131" s="25" t="n">
        <v>3075870</v>
      </c>
    </row>
    <row r="132" customFormat="false" ht="12" hidden="false" customHeight="true" outlineLevel="0" collapsed="false">
      <c r="A132" s="26" t="s">
        <v>63</v>
      </c>
      <c r="B132" s="25" t="n">
        <v>1757811</v>
      </c>
      <c r="C132" s="25" t="n">
        <v>29577</v>
      </c>
      <c r="D132" s="25" t="n">
        <v>3165212</v>
      </c>
      <c r="E132" s="25" t="n">
        <v>28723</v>
      </c>
      <c r="F132" s="25" t="n">
        <v>128194</v>
      </c>
      <c r="G132" s="25" t="n">
        <v>505543</v>
      </c>
      <c r="H132" s="25" t="n">
        <v>102994</v>
      </c>
      <c r="I132" s="25" t="n">
        <v>0</v>
      </c>
      <c r="J132" s="25" t="n">
        <v>0</v>
      </c>
      <c r="K132" s="25" t="n">
        <v>5718054</v>
      </c>
    </row>
    <row r="133" customFormat="false" ht="12" hidden="false" customHeight="true" outlineLevel="0" collapsed="false">
      <c r="A133" s="26" t="s">
        <v>64</v>
      </c>
      <c r="B133" s="25" t="n">
        <v>33759453</v>
      </c>
      <c r="C133" s="25" t="n">
        <v>448237</v>
      </c>
      <c r="D133" s="25" t="n">
        <v>27275476</v>
      </c>
      <c r="E133" s="25" t="n">
        <v>1190606</v>
      </c>
      <c r="F133" s="25" t="n">
        <v>18720298</v>
      </c>
      <c r="G133" s="25" t="n">
        <v>623751</v>
      </c>
      <c r="H133" s="25" t="n">
        <v>1560335</v>
      </c>
      <c r="I133" s="25" t="n">
        <v>190094</v>
      </c>
      <c r="J133" s="25" t="n">
        <v>0</v>
      </c>
      <c r="K133" s="25" t="n">
        <v>83768250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29388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29388</v>
      </c>
    </row>
    <row r="135" customFormat="false" ht="12" hidden="false" customHeight="true" outlineLevel="0" collapsed="false">
      <c r="A135" s="26" t="s">
        <v>66</v>
      </c>
      <c r="B135" s="25" t="n">
        <v>20753804</v>
      </c>
      <c r="C135" s="25" t="n">
        <v>703384</v>
      </c>
      <c r="D135" s="25" t="n">
        <v>5641014</v>
      </c>
      <c r="E135" s="25" t="n">
        <v>456</v>
      </c>
      <c r="F135" s="25" t="n">
        <v>928978</v>
      </c>
      <c r="G135" s="25" t="n">
        <v>3227565</v>
      </c>
      <c r="H135" s="25" t="n">
        <v>1036398</v>
      </c>
      <c r="I135" s="25" t="n">
        <v>60519</v>
      </c>
      <c r="J135" s="25" t="n">
        <v>0</v>
      </c>
      <c r="K135" s="25" t="n">
        <v>32352118</v>
      </c>
    </row>
    <row r="136" s="23" customFormat="true" ht="12" hidden="false" customHeight="true" outlineLevel="0" collapsed="false">
      <c r="A136" s="21" t="s">
        <v>67</v>
      </c>
      <c r="B136" s="22" t="n">
        <v>14723972</v>
      </c>
      <c r="C136" s="22" t="n">
        <v>96021</v>
      </c>
      <c r="D136" s="22" t="n">
        <v>1532732</v>
      </c>
      <c r="E136" s="22" t="n">
        <v>165417</v>
      </c>
      <c r="F136" s="22" t="n">
        <v>430602</v>
      </c>
      <c r="G136" s="22" t="n">
        <v>2708106</v>
      </c>
      <c r="H136" s="22" t="n">
        <v>577774</v>
      </c>
      <c r="I136" s="22" t="n">
        <v>55546</v>
      </c>
      <c r="J136" s="22" t="n">
        <v>0</v>
      </c>
      <c r="K136" s="22" t="n">
        <v>20290170</v>
      </c>
    </row>
    <row r="137" s="23" customFormat="true" ht="12" hidden="false" customHeight="true" outlineLevel="0" collapsed="false">
      <c r="A137" s="26" t="s">
        <v>68</v>
      </c>
      <c r="B137" s="25" t="n">
        <v>968109</v>
      </c>
      <c r="C137" s="25" t="n">
        <v>32421</v>
      </c>
      <c r="D137" s="25" t="n">
        <v>124770</v>
      </c>
      <c r="E137" s="25" t="n">
        <v>20114</v>
      </c>
      <c r="F137" s="25" t="n">
        <v>0</v>
      </c>
      <c r="G137" s="25" t="n">
        <v>68718</v>
      </c>
      <c r="H137" s="25" t="n">
        <v>64041</v>
      </c>
      <c r="I137" s="25" t="n">
        <v>0</v>
      </c>
      <c r="J137" s="25" t="n">
        <v>0</v>
      </c>
      <c r="K137" s="25" t="n">
        <v>1278173</v>
      </c>
    </row>
    <row r="138" s="23" customFormat="true" ht="12" hidden="false" customHeight="true" outlineLevel="0" collapsed="false">
      <c r="A138" s="26" t="s">
        <v>69</v>
      </c>
      <c r="B138" s="25" t="n">
        <v>3450484</v>
      </c>
      <c r="C138" s="25" t="n">
        <v>29061</v>
      </c>
      <c r="D138" s="25" t="n">
        <v>667700</v>
      </c>
      <c r="E138" s="25" t="n">
        <v>56200</v>
      </c>
      <c r="F138" s="25" t="n">
        <v>74430</v>
      </c>
      <c r="G138" s="25" t="n">
        <v>1263165</v>
      </c>
      <c r="H138" s="25" t="n">
        <v>95674</v>
      </c>
      <c r="I138" s="25" t="n">
        <v>36736</v>
      </c>
      <c r="J138" s="25" t="n">
        <v>0</v>
      </c>
      <c r="K138" s="25" t="n">
        <v>5673450</v>
      </c>
    </row>
    <row r="139" s="23" customFormat="true" ht="12" hidden="false" customHeight="true" outlineLevel="0" collapsed="false">
      <c r="A139" s="26" t="s">
        <v>70</v>
      </c>
      <c r="B139" s="25" t="n">
        <v>30295</v>
      </c>
      <c r="C139" s="25" t="n">
        <v>532</v>
      </c>
      <c r="D139" s="25" t="n">
        <v>192852</v>
      </c>
      <c r="E139" s="25" t="n">
        <v>0</v>
      </c>
      <c r="F139" s="25" t="n">
        <v>0</v>
      </c>
      <c r="G139" s="25" t="n">
        <v>224525</v>
      </c>
      <c r="H139" s="25" t="n">
        <v>1758</v>
      </c>
      <c r="I139" s="25" t="n">
        <v>0</v>
      </c>
      <c r="J139" s="25" t="n">
        <v>0</v>
      </c>
      <c r="K139" s="25" t="n">
        <v>449962</v>
      </c>
    </row>
    <row r="140" s="23" customFormat="true" ht="12" hidden="false" customHeight="true" outlineLevel="0" collapsed="false">
      <c r="A140" s="26" t="s">
        <v>71</v>
      </c>
      <c r="B140" s="25" t="n">
        <v>585146</v>
      </c>
      <c r="C140" s="25" t="n">
        <v>2333</v>
      </c>
      <c r="D140" s="25" t="n">
        <v>63555</v>
      </c>
      <c r="E140" s="25" t="n">
        <v>0</v>
      </c>
      <c r="F140" s="25" t="n">
        <v>262991</v>
      </c>
      <c r="G140" s="25" t="n">
        <v>761132</v>
      </c>
      <c r="H140" s="25" t="n">
        <v>21479</v>
      </c>
      <c r="I140" s="25" t="n">
        <v>0</v>
      </c>
      <c r="J140" s="25" t="n">
        <v>0</v>
      </c>
      <c r="K140" s="25" t="n">
        <v>1696636</v>
      </c>
    </row>
    <row r="141" s="23" customFormat="true" ht="12" hidden="false" customHeight="true" outlineLevel="0" collapsed="false">
      <c r="A141" s="26" t="s">
        <v>72</v>
      </c>
      <c r="B141" s="25" t="n">
        <v>8809198</v>
      </c>
      <c r="C141" s="25" t="n">
        <v>28756</v>
      </c>
      <c r="D141" s="25" t="n">
        <v>218434</v>
      </c>
      <c r="E141" s="25" t="n">
        <v>89104</v>
      </c>
      <c r="F141" s="25" t="n">
        <v>19615</v>
      </c>
      <c r="G141" s="25" t="n">
        <v>244584</v>
      </c>
      <c r="H141" s="25" t="n">
        <v>368096</v>
      </c>
      <c r="I141" s="25" t="n">
        <v>3286</v>
      </c>
      <c r="J141" s="25" t="n">
        <v>0</v>
      </c>
      <c r="K141" s="25" t="n">
        <v>9781073</v>
      </c>
    </row>
    <row r="142" s="23" customFormat="true" ht="12" hidden="false" customHeight="true" outlineLevel="0" collapsed="false">
      <c r="A142" s="26" t="s">
        <v>73</v>
      </c>
      <c r="B142" s="25" t="n">
        <v>848361</v>
      </c>
      <c r="C142" s="25" t="n">
        <v>0</v>
      </c>
      <c r="D142" s="25" t="n">
        <v>135891</v>
      </c>
      <c r="E142" s="25" t="n">
        <v>0</v>
      </c>
      <c r="F142" s="25" t="n">
        <v>33999</v>
      </c>
      <c r="G142" s="25" t="n">
        <v>113335</v>
      </c>
      <c r="H142" s="25" t="n">
        <v>24345</v>
      </c>
      <c r="I142" s="25" t="n">
        <v>0</v>
      </c>
      <c r="J142" s="25" t="n">
        <v>0</v>
      </c>
      <c r="K142" s="25" t="n">
        <v>1155931</v>
      </c>
    </row>
    <row r="143" s="23" customFormat="true" ht="12" hidden="false" customHeight="true" outlineLevel="0" collapsed="false">
      <c r="A143" s="26" t="s">
        <v>74</v>
      </c>
      <c r="B143" s="25" t="n">
        <v>32380</v>
      </c>
      <c r="C143" s="25" t="n">
        <v>2918</v>
      </c>
      <c r="D143" s="25" t="n">
        <v>129530</v>
      </c>
      <c r="E143" s="25" t="n">
        <v>0</v>
      </c>
      <c r="F143" s="25" t="n">
        <v>39568</v>
      </c>
      <c r="G143" s="25" t="n">
        <v>32646</v>
      </c>
      <c r="H143" s="25" t="n">
        <v>2378</v>
      </c>
      <c r="I143" s="25" t="n">
        <v>15524</v>
      </c>
      <c r="J143" s="25" t="n">
        <v>0</v>
      </c>
      <c r="K143" s="25" t="n">
        <v>254944</v>
      </c>
    </row>
    <row r="144" s="23" customFormat="true" ht="12" hidden="false" customHeight="true" outlineLevel="0" collapsed="false">
      <c r="A144" s="21" t="s">
        <v>75</v>
      </c>
      <c r="B144" s="22" t="n">
        <v>984550</v>
      </c>
      <c r="C144" s="22" t="n">
        <v>1282632</v>
      </c>
      <c r="D144" s="22" t="n">
        <v>1402507</v>
      </c>
      <c r="E144" s="22" t="n">
        <v>19753</v>
      </c>
      <c r="F144" s="22" t="n">
        <v>463921</v>
      </c>
      <c r="G144" s="22" t="n">
        <v>2754087</v>
      </c>
      <c r="H144" s="22" t="n">
        <v>84368</v>
      </c>
      <c r="I144" s="22" t="n">
        <v>332278</v>
      </c>
      <c r="J144" s="22" t="n">
        <v>0</v>
      </c>
      <c r="K144" s="22" t="n">
        <v>7324096</v>
      </c>
    </row>
    <row r="145" s="23" customFormat="true" ht="12" hidden="false" customHeight="true" outlineLevel="0" collapsed="false">
      <c r="A145" s="26" t="s">
        <v>76</v>
      </c>
      <c r="B145" s="25" t="n">
        <v>0</v>
      </c>
      <c r="C145" s="25" t="n">
        <v>19678</v>
      </c>
      <c r="D145" s="25" t="n">
        <v>91072</v>
      </c>
      <c r="E145" s="25" t="n">
        <v>0</v>
      </c>
      <c r="F145" s="25" t="n">
        <v>0</v>
      </c>
      <c r="G145" s="25" t="n">
        <v>639158</v>
      </c>
      <c r="H145" s="25" t="n">
        <v>4632</v>
      </c>
      <c r="I145" s="25" t="n">
        <v>332117</v>
      </c>
      <c r="J145" s="25" t="n">
        <v>0</v>
      </c>
      <c r="K145" s="25" t="n">
        <v>1086657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33357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33357</v>
      </c>
    </row>
    <row r="147" s="23" customFormat="true" ht="12" hidden="false" customHeight="true" outlineLevel="0" collapsed="false">
      <c r="A147" s="26" t="s">
        <v>78</v>
      </c>
      <c r="B147" s="25" t="n">
        <v>0</v>
      </c>
      <c r="C147" s="25" t="n">
        <v>11133</v>
      </c>
      <c r="D147" s="25" t="n">
        <v>82496</v>
      </c>
      <c r="E147" s="25" t="n">
        <v>0</v>
      </c>
      <c r="F147" s="25" t="n">
        <v>172164</v>
      </c>
      <c r="G147" s="25" t="n">
        <v>142802</v>
      </c>
      <c r="H147" s="25" t="n">
        <v>6831</v>
      </c>
      <c r="I147" s="25" t="n">
        <v>0</v>
      </c>
      <c r="J147" s="25" t="n">
        <v>0</v>
      </c>
      <c r="K147" s="25" t="n">
        <v>415426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0</v>
      </c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</row>
    <row r="149" s="23" customFormat="true" ht="12" hidden="false" customHeight="true" outlineLevel="0" collapsed="false">
      <c r="A149" s="26" t="s">
        <v>80</v>
      </c>
      <c r="B149" s="25" t="n">
        <v>527367</v>
      </c>
      <c r="C149" s="25" t="n">
        <v>1192048</v>
      </c>
      <c r="D149" s="25" t="n">
        <v>141638</v>
      </c>
      <c r="E149" s="25" t="n">
        <v>19753</v>
      </c>
      <c r="F149" s="25" t="n">
        <v>8176</v>
      </c>
      <c r="G149" s="25" t="n">
        <v>4637</v>
      </c>
      <c r="H149" s="25" t="n">
        <v>44550</v>
      </c>
      <c r="I149" s="25" t="n">
        <v>0</v>
      </c>
      <c r="J149" s="25" t="n">
        <v>0</v>
      </c>
      <c r="K149" s="25" t="n">
        <v>1938169</v>
      </c>
    </row>
    <row r="150" s="23" customFormat="true" ht="12" hidden="false" customHeight="true" outlineLevel="0" collapsed="false">
      <c r="A150" s="26" t="s">
        <v>81</v>
      </c>
      <c r="B150" s="25" t="n">
        <v>457184</v>
      </c>
      <c r="C150" s="25" t="n">
        <v>26418</v>
      </c>
      <c r="D150" s="25" t="n">
        <v>1087301</v>
      </c>
      <c r="E150" s="25" t="n">
        <v>0</v>
      </c>
      <c r="F150" s="25" t="n">
        <v>283581</v>
      </c>
      <c r="G150" s="25" t="n">
        <v>1967491</v>
      </c>
      <c r="H150" s="25" t="n">
        <v>28355</v>
      </c>
      <c r="I150" s="25" t="n">
        <v>161</v>
      </c>
      <c r="J150" s="25" t="n">
        <v>0</v>
      </c>
      <c r="K150" s="25" t="n">
        <v>3850491</v>
      </c>
    </row>
    <row r="151" s="23" customFormat="true" ht="12" hidden="false" customHeight="true" outlineLevel="0" collapsed="false">
      <c r="A151" s="21" t="s">
        <v>11</v>
      </c>
      <c r="B151" s="22" t="n">
        <v>1206078208</v>
      </c>
      <c r="C151" s="22" t="n">
        <v>56026078</v>
      </c>
      <c r="D151" s="22" t="n">
        <v>1028145163</v>
      </c>
      <c r="E151" s="22" t="n">
        <v>17303025</v>
      </c>
      <c r="F151" s="22" t="n">
        <v>98536237</v>
      </c>
      <c r="G151" s="22" t="n">
        <v>228821179</v>
      </c>
      <c r="H151" s="22" t="n">
        <v>73741184</v>
      </c>
      <c r="I151" s="22" t="n">
        <v>52089619</v>
      </c>
      <c r="J151" s="22" t="n">
        <v>0</v>
      </c>
      <c r="K151" s="22" t="n">
        <v>2760740693</v>
      </c>
    </row>
    <row r="152" s="23" customFormat="true" ht="12" hidden="false" customHeight="true" outlineLevel="0" collapsed="false">
      <c r="A152" s="26" t="s">
        <v>82</v>
      </c>
      <c r="B152" s="22" t="n">
        <v>10799585</v>
      </c>
      <c r="C152" s="22" t="n">
        <v>0</v>
      </c>
      <c r="D152" s="22" t="n">
        <v>0</v>
      </c>
      <c r="E152" s="22" t="n">
        <v>0</v>
      </c>
      <c r="F152" s="22" t="n">
        <v>11526913</v>
      </c>
      <c r="G152" s="22" t="n">
        <v>0</v>
      </c>
      <c r="H152" s="22" t="n">
        <v>0</v>
      </c>
      <c r="I152" s="22" t="n">
        <v>1502004</v>
      </c>
      <c r="J152" s="22" t="n">
        <v>0</v>
      </c>
      <c r="K152" s="22" t="n">
        <v>23828502</v>
      </c>
    </row>
    <row r="153" s="23" customFormat="true" ht="12" hidden="false" customHeight="true" outlineLevel="0" collapsed="false">
      <c r="A153" s="21" t="s">
        <v>83</v>
      </c>
      <c r="B153" s="22" t="n">
        <v>1216877793</v>
      </c>
      <c r="C153" s="22" t="n">
        <v>56026078</v>
      </c>
      <c r="D153" s="22" t="n">
        <v>1028145163</v>
      </c>
      <c r="E153" s="22" t="n">
        <v>17303025</v>
      </c>
      <c r="F153" s="22" t="n">
        <v>110063150</v>
      </c>
      <c r="G153" s="22" t="n">
        <v>228821179</v>
      </c>
      <c r="H153" s="22" t="n">
        <v>73741184</v>
      </c>
      <c r="I153" s="22" t="n">
        <v>53591623</v>
      </c>
      <c r="J153" s="22" t="n">
        <v>0</v>
      </c>
      <c r="K153" s="22" t="n">
        <v>2784569195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58016364</v>
      </c>
      <c r="C157" s="22" t="n">
        <v>15519379</v>
      </c>
      <c r="D157" s="22" t="n">
        <v>209681469</v>
      </c>
      <c r="E157" s="22" t="n">
        <v>12663956</v>
      </c>
      <c r="F157" s="22" t="n">
        <v>21619255</v>
      </c>
      <c r="G157" s="22" t="n">
        <v>2033179</v>
      </c>
      <c r="H157" s="22" t="n">
        <v>9740528</v>
      </c>
      <c r="I157" s="22" t="n">
        <v>94675145</v>
      </c>
      <c r="J157" s="22" t="n">
        <v>0</v>
      </c>
      <c r="K157" s="22" t="n">
        <v>423949275</v>
      </c>
    </row>
    <row r="158" customFormat="false" ht="12" hidden="false" customHeight="true" outlineLevel="0" collapsed="false">
      <c r="A158" s="24" t="s">
        <v>15</v>
      </c>
      <c r="B158" s="25" t="n">
        <v>2819341</v>
      </c>
      <c r="C158" s="25" t="n">
        <v>1756189</v>
      </c>
      <c r="D158" s="25" t="n">
        <v>17908923</v>
      </c>
      <c r="E158" s="25" t="n">
        <v>1564572</v>
      </c>
      <c r="F158" s="25" t="n">
        <v>1276951</v>
      </c>
      <c r="G158" s="25" t="n">
        <v>10886</v>
      </c>
      <c r="H158" s="25" t="n">
        <v>1441788</v>
      </c>
      <c r="I158" s="25" t="n">
        <v>920603</v>
      </c>
      <c r="J158" s="25" t="n">
        <v>0</v>
      </c>
      <c r="K158" s="25" t="n">
        <v>27699253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1162311</v>
      </c>
      <c r="E159" s="25" t="n">
        <v>0</v>
      </c>
      <c r="F159" s="25" t="n">
        <v>0</v>
      </c>
      <c r="G159" s="25" t="n">
        <v>0</v>
      </c>
      <c r="H159" s="25" t="n">
        <v>389</v>
      </c>
      <c r="I159" s="25" t="n">
        <v>0</v>
      </c>
      <c r="J159" s="25" t="n">
        <v>0</v>
      </c>
      <c r="K159" s="25" t="n">
        <v>1162700</v>
      </c>
    </row>
    <row r="160" customFormat="false" ht="12" hidden="false" customHeight="true" outlineLevel="0" collapsed="false">
      <c r="A160" s="26" t="s">
        <v>17</v>
      </c>
      <c r="B160" s="25" t="n">
        <v>22786820</v>
      </c>
      <c r="C160" s="25" t="n">
        <v>5418883</v>
      </c>
      <c r="D160" s="25" t="n">
        <v>44919916</v>
      </c>
      <c r="E160" s="25" t="n">
        <v>1148330</v>
      </c>
      <c r="F160" s="25" t="n">
        <v>2826891</v>
      </c>
      <c r="G160" s="25" t="n">
        <v>693800</v>
      </c>
      <c r="H160" s="25" t="n">
        <v>1459883</v>
      </c>
      <c r="I160" s="25" t="n">
        <v>7530355</v>
      </c>
      <c r="J160" s="25" t="n">
        <v>0</v>
      </c>
      <c r="K160" s="25" t="n">
        <v>86784878</v>
      </c>
    </row>
    <row r="161" customFormat="false" ht="12" hidden="false" customHeight="true" outlineLevel="0" collapsed="false">
      <c r="A161" s="26" t="s">
        <v>18</v>
      </c>
      <c r="B161" s="25" t="n">
        <v>3882522</v>
      </c>
      <c r="C161" s="25" t="n">
        <v>1348166</v>
      </c>
      <c r="D161" s="25" t="n">
        <v>9430369</v>
      </c>
      <c r="E161" s="25" t="n">
        <v>260908</v>
      </c>
      <c r="F161" s="25" t="n">
        <v>396824</v>
      </c>
      <c r="G161" s="25" t="n">
        <v>794623</v>
      </c>
      <c r="H161" s="25" t="n">
        <v>541558</v>
      </c>
      <c r="I161" s="25" t="n">
        <v>13701609</v>
      </c>
      <c r="J161" s="25" t="n">
        <v>0</v>
      </c>
      <c r="K161" s="25" t="n">
        <v>30356579</v>
      </c>
    </row>
    <row r="162" customFormat="false" ht="12" hidden="false" customHeight="true" outlineLevel="0" collapsed="false">
      <c r="A162" s="26" t="s">
        <v>19</v>
      </c>
      <c r="B162" s="25" t="n">
        <v>1810042</v>
      </c>
      <c r="C162" s="25" t="n">
        <v>471705</v>
      </c>
      <c r="D162" s="25" t="n">
        <v>21422715</v>
      </c>
      <c r="E162" s="25" t="n">
        <v>1123184</v>
      </c>
      <c r="F162" s="25" t="n">
        <v>6461762</v>
      </c>
      <c r="G162" s="25" t="n">
        <v>82539</v>
      </c>
      <c r="H162" s="25" t="n">
        <v>647472</v>
      </c>
      <c r="I162" s="25" t="n">
        <v>2576590</v>
      </c>
      <c r="J162" s="25" t="n">
        <v>0</v>
      </c>
      <c r="K162" s="25" t="n">
        <v>34596009</v>
      </c>
    </row>
    <row r="163" customFormat="false" ht="12" hidden="false" customHeight="true" outlineLevel="0" collapsed="false">
      <c r="A163" s="26" t="s">
        <v>20</v>
      </c>
      <c r="B163" s="25" t="n">
        <v>629189</v>
      </c>
      <c r="C163" s="25" t="n">
        <v>1542797</v>
      </c>
      <c r="D163" s="25" t="n">
        <v>23382888</v>
      </c>
      <c r="E163" s="25" t="n">
        <v>452700</v>
      </c>
      <c r="F163" s="25" t="n">
        <v>1034006</v>
      </c>
      <c r="G163" s="25" t="n">
        <v>31930</v>
      </c>
      <c r="H163" s="25" t="n">
        <v>864787</v>
      </c>
      <c r="I163" s="25" t="n">
        <v>869006</v>
      </c>
      <c r="J163" s="25" t="n">
        <v>0</v>
      </c>
      <c r="K163" s="25" t="n">
        <v>28807303</v>
      </c>
    </row>
    <row r="164" customFormat="false" ht="12" hidden="false" customHeight="true" outlineLevel="0" collapsed="false">
      <c r="A164" s="26" t="s">
        <v>21</v>
      </c>
      <c r="B164" s="25" t="n">
        <v>4155410</v>
      </c>
      <c r="C164" s="25" t="n">
        <v>1368050</v>
      </c>
      <c r="D164" s="25" t="n">
        <v>6605209</v>
      </c>
      <c r="E164" s="25" t="n">
        <v>374310</v>
      </c>
      <c r="F164" s="25" t="n">
        <v>289817</v>
      </c>
      <c r="G164" s="25" t="n">
        <v>22413</v>
      </c>
      <c r="H164" s="25" t="n">
        <v>503805</v>
      </c>
      <c r="I164" s="25" t="n">
        <v>520819</v>
      </c>
      <c r="J164" s="25" t="n">
        <v>0</v>
      </c>
      <c r="K164" s="25" t="n">
        <v>13839833</v>
      </c>
    </row>
    <row r="165" customFormat="false" ht="12" hidden="false" customHeight="true" outlineLevel="0" collapsed="false">
      <c r="A165" s="26" t="s">
        <v>22</v>
      </c>
      <c r="B165" s="25" t="n">
        <v>2648688</v>
      </c>
      <c r="C165" s="25" t="n">
        <v>870997</v>
      </c>
      <c r="D165" s="25" t="n">
        <v>2670261</v>
      </c>
      <c r="E165" s="25" t="n">
        <v>186976</v>
      </c>
      <c r="F165" s="25" t="n">
        <v>224465</v>
      </c>
      <c r="G165" s="25" t="n">
        <v>1234</v>
      </c>
      <c r="H165" s="25" t="n">
        <v>436568</v>
      </c>
      <c r="I165" s="25" t="n">
        <v>817758</v>
      </c>
      <c r="J165" s="25" t="n">
        <v>0</v>
      </c>
      <c r="K165" s="25" t="n">
        <v>7856947</v>
      </c>
    </row>
    <row r="166" customFormat="false" ht="12" hidden="false" customHeight="true" outlineLevel="0" collapsed="false">
      <c r="A166" s="26" t="s">
        <v>86</v>
      </c>
      <c r="B166" s="25" t="n">
        <v>19284353</v>
      </c>
      <c r="C166" s="25" t="n">
        <v>2742590</v>
      </c>
      <c r="D166" s="25" t="n">
        <v>83341186</v>
      </c>
      <c r="E166" s="25" t="n">
        <v>7552976</v>
      </c>
      <c r="F166" s="25" t="n">
        <v>9108542</v>
      </c>
      <c r="G166" s="25" t="n">
        <v>395756</v>
      </c>
      <c r="H166" s="25" t="n">
        <v>3844669</v>
      </c>
      <c r="I166" s="25" t="n">
        <v>67738407</v>
      </c>
      <c r="J166" s="25" t="n">
        <v>0</v>
      </c>
      <c r="K166" s="25" t="n">
        <v>194008479</v>
      </c>
    </row>
    <row r="167" s="23" customFormat="true" ht="12" hidden="false" customHeight="true" outlineLevel="0" collapsed="false">
      <c r="A167" s="21" t="s">
        <v>25</v>
      </c>
      <c r="B167" s="22" t="n">
        <v>88647</v>
      </c>
      <c r="C167" s="22" t="n">
        <v>387726</v>
      </c>
      <c r="D167" s="22" t="n">
        <v>8164855</v>
      </c>
      <c r="E167" s="22" t="n">
        <v>2802153</v>
      </c>
      <c r="F167" s="22" t="n">
        <v>3228</v>
      </c>
      <c r="G167" s="22" t="n">
        <v>0</v>
      </c>
      <c r="H167" s="22" t="n">
        <v>22255</v>
      </c>
      <c r="I167" s="22" t="n">
        <v>68111</v>
      </c>
      <c r="J167" s="22" t="n">
        <v>0</v>
      </c>
      <c r="K167" s="22" t="n">
        <v>11536975</v>
      </c>
    </row>
    <row r="168" s="23" customFormat="true" ht="12" hidden="false" customHeight="true" outlineLevel="0" collapsed="false">
      <c r="A168" s="26" t="s">
        <v>26</v>
      </c>
      <c r="B168" s="25" t="n">
        <v>88647</v>
      </c>
      <c r="C168" s="25" t="n">
        <v>387215</v>
      </c>
      <c r="D168" s="25" t="n">
        <v>8152360</v>
      </c>
      <c r="E168" s="25" t="n">
        <v>2754367</v>
      </c>
      <c r="F168" s="25" t="n">
        <v>0</v>
      </c>
      <c r="G168" s="25" t="n">
        <v>0</v>
      </c>
      <c r="H168" s="25" t="n">
        <v>22255</v>
      </c>
      <c r="I168" s="25" t="n">
        <v>67742</v>
      </c>
      <c r="J168" s="25" t="n">
        <v>0</v>
      </c>
      <c r="K168" s="25" t="n">
        <v>11472586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511</v>
      </c>
      <c r="D169" s="25" t="n">
        <v>12495</v>
      </c>
      <c r="E169" s="25" t="n">
        <v>47786</v>
      </c>
      <c r="F169" s="25" t="n">
        <v>3228</v>
      </c>
      <c r="G169" s="25" t="n">
        <v>0</v>
      </c>
      <c r="H169" s="25" t="n">
        <v>0</v>
      </c>
      <c r="I169" s="25" t="n">
        <v>369</v>
      </c>
      <c r="J169" s="25" t="n">
        <v>0</v>
      </c>
      <c r="K169" s="25" t="n">
        <v>64389</v>
      </c>
    </row>
    <row r="170" s="23" customFormat="true" ht="12" hidden="false" customHeight="true" outlineLevel="0" collapsed="false">
      <c r="A170" s="21" t="s">
        <v>28</v>
      </c>
      <c r="B170" s="22" t="n">
        <v>7096398</v>
      </c>
      <c r="C170" s="22" t="n">
        <v>6853451</v>
      </c>
      <c r="D170" s="22" t="n">
        <v>18987687</v>
      </c>
      <c r="E170" s="22" t="n">
        <v>3635127</v>
      </c>
      <c r="F170" s="22" t="n">
        <v>273878</v>
      </c>
      <c r="G170" s="22" t="n">
        <v>929</v>
      </c>
      <c r="H170" s="22" t="n">
        <v>1271317</v>
      </c>
      <c r="I170" s="22" t="n">
        <v>94940</v>
      </c>
      <c r="J170" s="22" t="n">
        <v>0</v>
      </c>
      <c r="K170" s="22" t="n">
        <v>38213727</v>
      </c>
    </row>
    <row r="171" s="23" customFormat="true" ht="12" hidden="false" customHeight="true" outlineLevel="0" collapsed="false">
      <c r="A171" s="26" t="s">
        <v>29</v>
      </c>
      <c r="B171" s="25" t="n">
        <v>6947038</v>
      </c>
      <c r="C171" s="25" t="n">
        <v>6808775</v>
      </c>
      <c r="D171" s="25" t="n">
        <v>18671283</v>
      </c>
      <c r="E171" s="25" t="n">
        <v>3290205</v>
      </c>
      <c r="F171" s="25" t="n">
        <v>273246</v>
      </c>
      <c r="G171" s="25" t="n">
        <v>929</v>
      </c>
      <c r="H171" s="25" t="n">
        <v>1242712</v>
      </c>
      <c r="I171" s="25" t="n">
        <v>94940</v>
      </c>
      <c r="J171" s="25" t="n">
        <v>0</v>
      </c>
      <c r="K171" s="25" t="n">
        <v>37329128</v>
      </c>
    </row>
    <row r="172" s="23" customFormat="true" ht="12" hidden="false" customHeight="true" outlineLevel="0" collapsed="false">
      <c r="A172" s="26" t="s">
        <v>30</v>
      </c>
      <c r="B172" s="25" t="n">
        <v>44077</v>
      </c>
      <c r="C172" s="25" t="n">
        <v>26586</v>
      </c>
      <c r="D172" s="25" t="n">
        <v>15997</v>
      </c>
      <c r="E172" s="25" t="n">
        <v>0</v>
      </c>
      <c r="F172" s="25" t="n">
        <v>0</v>
      </c>
      <c r="G172" s="25" t="n">
        <v>0</v>
      </c>
      <c r="H172" s="25" t="n">
        <v>5496</v>
      </c>
      <c r="I172" s="25" t="n">
        <v>0</v>
      </c>
      <c r="J172" s="25" t="n">
        <v>0</v>
      </c>
      <c r="K172" s="25" t="n">
        <v>92156</v>
      </c>
    </row>
    <row r="173" s="23" customFormat="true" ht="12" hidden="false" customHeight="true" outlineLevel="0" collapsed="false">
      <c r="A173" s="26" t="s">
        <v>31</v>
      </c>
      <c r="B173" s="25" t="n">
        <v>105284</v>
      </c>
      <c r="C173" s="25" t="n">
        <v>18089</v>
      </c>
      <c r="D173" s="25" t="n">
        <v>300406</v>
      </c>
      <c r="E173" s="25" t="n">
        <v>344922</v>
      </c>
      <c r="F173" s="25" t="n">
        <v>633</v>
      </c>
      <c r="G173" s="25" t="n">
        <v>0</v>
      </c>
      <c r="H173" s="25" t="n">
        <v>23110</v>
      </c>
      <c r="I173" s="25" t="n">
        <v>0</v>
      </c>
      <c r="J173" s="25" t="n">
        <v>0</v>
      </c>
      <c r="K173" s="25" t="n">
        <v>792444</v>
      </c>
    </row>
    <row r="174" s="23" customFormat="true" ht="12" hidden="false" customHeight="true" outlineLevel="0" collapsed="false">
      <c r="A174" s="21" t="s">
        <v>32</v>
      </c>
      <c r="B174" s="22" t="n">
        <v>984977</v>
      </c>
      <c r="C174" s="22" t="n">
        <v>13697532</v>
      </c>
      <c r="D174" s="22" t="n">
        <v>85411121</v>
      </c>
      <c r="E174" s="22" t="n">
        <v>3451973</v>
      </c>
      <c r="F174" s="22" t="n">
        <v>14115650</v>
      </c>
      <c r="G174" s="22" t="n">
        <v>141554</v>
      </c>
      <c r="H174" s="22" t="n">
        <v>489267</v>
      </c>
      <c r="I174" s="22" t="n">
        <v>448164</v>
      </c>
      <c r="J174" s="22" t="n">
        <v>0</v>
      </c>
      <c r="K174" s="22" t="n">
        <v>118740238</v>
      </c>
    </row>
    <row r="175" customFormat="false" ht="12" hidden="false" customHeight="true" outlineLevel="0" collapsed="false">
      <c r="A175" s="26" t="s">
        <v>33</v>
      </c>
      <c r="B175" s="25" t="n">
        <v>243959</v>
      </c>
      <c r="C175" s="25" t="n">
        <v>1197503</v>
      </c>
      <c r="D175" s="25" t="n">
        <v>9259687</v>
      </c>
      <c r="E175" s="25" t="n">
        <v>676310</v>
      </c>
      <c r="F175" s="25" t="n">
        <v>242406</v>
      </c>
      <c r="G175" s="25" t="n">
        <v>3077</v>
      </c>
      <c r="H175" s="25" t="n">
        <v>86134</v>
      </c>
      <c r="I175" s="25" t="n">
        <v>0</v>
      </c>
      <c r="J175" s="25" t="n">
        <v>0</v>
      </c>
      <c r="K175" s="25" t="n">
        <v>11709076</v>
      </c>
    </row>
    <row r="176" customFormat="false" ht="12" hidden="false" customHeight="true" outlineLevel="0" collapsed="false">
      <c r="A176" s="26" t="s">
        <v>34</v>
      </c>
      <c r="B176" s="25" t="n">
        <v>29507</v>
      </c>
      <c r="C176" s="25" t="n">
        <v>4572365</v>
      </c>
      <c r="D176" s="25" t="n">
        <v>21664503</v>
      </c>
      <c r="E176" s="25" t="n">
        <v>1820462</v>
      </c>
      <c r="F176" s="25" t="n">
        <v>1743372</v>
      </c>
      <c r="G176" s="25" t="n">
        <v>98113</v>
      </c>
      <c r="H176" s="25" t="n">
        <v>18758</v>
      </c>
      <c r="I176" s="25" t="n">
        <v>167129</v>
      </c>
      <c r="J176" s="25" t="n">
        <v>0</v>
      </c>
      <c r="K176" s="25" t="n">
        <v>30114209</v>
      </c>
    </row>
    <row r="177" customFormat="false" ht="12" hidden="false" customHeight="true" outlineLevel="0" collapsed="false">
      <c r="A177" s="26" t="s">
        <v>35</v>
      </c>
      <c r="B177" s="25" t="n">
        <v>228</v>
      </c>
      <c r="C177" s="25" t="n">
        <v>1864027</v>
      </c>
      <c r="D177" s="25" t="n">
        <v>16380630</v>
      </c>
      <c r="E177" s="25" t="n">
        <v>786437</v>
      </c>
      <c r="F177" s="25" t="n">
        <v>976487</v>
      </c>
      <c r="G177" s="25" t="n">
        <v>40364</v>
      </c>
      <c r="H177" s="25" t="n">
        <v>2126</v>
      </c>
      <c r="I177" s="25" t="n">
        <v>166444</v>
      </c>
      <c r="J177" s="25" t="n">
        <v>0</v>
      </c>
      <c r="K177" s="25" t="n">
        <v>20216743</v>
      </c>
    </row>
    <row r="178" customFormat="false" ht="12" hidden="false" customHeight="true" outlineLevel="0" collapsed="false">
      <c r="A178" s="26" t="s">
        <v>36</v>
      </c>
      <c r="B178" s="25" t="n">
        <v>3180</v>
      </c>
      <c r="C178" s="25" t="n">
        <v>59507</v>
      </c>
      <c r="D178" s="25" t="n">
        <v>1283020</v>
      </c>
      <c r="E178" s="25" t="n">
        <v>27327</v>
      </c>
      <c r="F178" s="25" t="n">
        <v>285849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1658883</v>
      </c>
    </row>
    <row r="179" customFormat="false" ht="12" hidden="false" customHeight="true" outlineLevel="0" collapsed="false">
      <c r="A179" s="26" t="s">
        <v>37</v>
      </c>
      <c r="B179" s="25" t="n">
        <v>708105</v>
      </c>
      <c r="C179" s="25" t="n">
        <v>6004128</v>
      </c>
      <c r="D179" s="25" t="n">
        <v>36823281</v>
      </c>
      <c r="E179" s="25" t="n">
        <v>141436</v>
      </c>
      <c r="F179" s="25" t="n">
        <v>10867537</v>
      </c>
      <c r="G179" s="25" t="n">
        <v>0</v>
      </c>
      <c r="H179" s="25" t="n">
        <v>382249</v>
      </c>
      <c r="I179" s="25" t="n">
        <v>114590</v>
      </c>
      <c r="J179" s="25" t="n">
        <v>0</v>
      </c>
      <c r="K179" s="25" t="n">
        <v>55041326</v>
      </c>
    </row>
    <row r="180" s="23" customFormat="true" ht="12" hidden="false" customHeight="true" outlineLevel="0" collapsed="false">
      <c r="A180" s="21" t="s">
        <v>38</v>
      </c>
      <c r="B180" s="22" t="n">
        <v>488185</v>
      </c>
      <c r="C180" s="22" t="n">
        <v>913614</v>
      </c>
      <c r="D180" s="22" t="n">
        <v>12329069</v>
      </c>
      <c r="E180" s="22" t="n">
        <v>554901</v>
      </c>
      <c r="F180" s="22" t="n">
        <v>14400832</v>
      </c>
      <c r="G180" s="22" t="n">
        <v>41142</v>
      </c>
      <c r="H180" s="22" t="n">
        <v>136787</v>
      </c>
      <c r="I180" s="22" t="n">
        <v>135192</v>
      </c>
      <c r="J180" s="22" t="n">
        <v>0</v>
      </c>
      <c r="K180" s="22" t="n">
        <v>28999722</v>
      </c>
    </row>
    <row r="181" customFormat="false" ht="12" hidden="false" customHeight="true" outlineLevel="0" collapsed="false">
      <c r="A181" s="26" t="s">
        <v>39</v>
      </c>
      <c r="B181" s="25" t="n">
        <v>221920</v>
      </c>
      <c r="C181" s="25" t="n">
        <v>363880</v>
      </c>
      <c r="D181" s="25" t="n">
        <v>1621504</v>
      </c>
      <c r="E181" s="25" t="n">
        <v>335640</v>
      </c>
      <c r="F181" s="25" t="n">
        <v>784066</v>
      </c>
      <c r="G181" s="25" t="n">
        <v>29777</v>
      </c>
      <c r="H181" s="25" t="n">
        <v>74809</v>
      </c>
      <c r="I181" s="25" t="n">
        <v>19998</v>
      </c>
      <c r="J181" s="25" t="n">
        <v>0</v>
      </c>
      <c r="K181" s="25" t="n">
        <v>3451594</v>
      </c>
    </row>
    <row r="182" customFormat="false" ht="12" hidden="false" customHeight="true" outlineLevel="0" collapsed="false">
      <c r="A182" s="26" t="s">
        <v>40</v>
      </c>
      <c r="B182" s="25" t="n">
        <v>266265</v>
      </c>
      <c r="C182" s="25" t="n">
        <v>549733</v>
      </c>
      <c r="D182" s="25" t="n">
        <v>10707565</v>
      </c>
      <c r="E182" s="25" t="n">
        <v>219260</v>
      </c>
      <c r="F182" s="25" t="n">
        <v>13616766</v>
      </c>
      <c r="G182" s="25" t="n">
        <v>11365</v>
      </c>
      <c r="H182" s="25" t="n">
        <v>61979</v>
      </c>
      <c r="I182" s="25" t="n">
        <v>115194</v>
      </c>
      <c r="J182" s="25" t="n">
        <v>0</v>
      </c>
      <c r="K182" s="25" t="n">
        <v>25548127</v>
      </c>
    </row>
    <row r="183" s="23" customFormat="true" ht="12" hidden="false" customHeight="true" outlineLevel="0" collapsed="false">
      <c r="A183" s="21" t="s">
        <v>41</v>
      </c>
      <c r="B183" s="22" t="n">
        <v>143284</v>
      </c>
      <c r="C183" s="22" t="n">
        <v>609250</v>
      </c>
      <c r="D183" s="22" t="n">
        <v>11066433</v>
      </c>
      <c r="E183" s="22" t="n">
        <v>61747</v>
      </c>
      <c r="F183" s="22" t="n">
        <v>807839</v>
      </c>
      <c r="G183" s="22" t="n">
        <v>44947</v>
      </c>
      <c r="H183" s="22" t="n">
        <v>45046</v>
      </c>
      <c r="I183" s="22" t="n">
        <v>30345</v>
      </c>
      <c r="J183" s="22" t="n">
        <v>0</v>
      </c>
      <c r="K183" s="22" t="n">
        <v>12808891</v>
      </c>
    </row>
    <row r="184" customFormat="false" ht="12" hidden="false" customHeight="true" outlineLevel="0" collapsed="false">
      <c r="A184" s="26" t="s">
        <v>42</v>
      </c>
      <c r="B184" s="25" t="n">
        <v>8149</v>
      </c>
      <c r="C184" s="25" t="n">
        <v>62897</v>
      </c>
      <c r="D184" s="25" t="n">
        <v>2727922</v>
      </c>
      <c r="E184" s="25" t="n">
        <v>0</v>
      </c>
      <c r="F184" s="25" t="n">
        <v>0</v>
      </c>
      <c r="G184" s="25" t="n">
        <v>0</v>
      </c>
      <c r="H184" s="25" t="n">
        <v>3353</v>
      </c>
      <c r="I184" s="25" t="n">
        <v>0</v>
      </c>
      <c r="J184" s="25" t="n">
        <v>0</v>
      </c>
      <c r="K184" s="25" t="n">
        <v>2802321</v>
      </c>
    </row>
    <row r="185" customFormat="false" ht="12" hidden="false" customHeight="true" outlineLevel="0" collapsed="false">
      <c r="A185" s="26" t="s">
        <v>43</v>
      </c>
      <c r="B185" s="25" t="n">
        <v>122848</v>
      </c>
      <c r="C185" s="25" t="n">
        <v>258836</v>
      </c>
      <c r="D185" s="25" t="n">
        <v>6061894</v>
      </c>
      <c r="E185" s="25" t="n">
        <v>56632</v>
      </c>
      <c r="F185" s="25" t="n">
        <v>133677</v>
      </c>
      <c r="G185" s="25" t="n">
        <v>44947</v>
      </c>
      <c r="H185" s="25" t="n">
        <v>37686</v>
      </c>
      <c r="I185" s="25" t="n">
        <v>30345</v>
      </c>
      <c r="J185" s="25" t="n">
        <v>0</v>
      </c>
      <c r="K185" s="25" t="n">
        <v>6746865</v>
      </c>
    </row>
    <row r="186" customFormat="false" ht="12" hidden="false" customHeight="true" outlineLevel="0" collapsed="false">
      <c r="A186" s="26" t="s">
        <v>44</v>
      </c>
      <c r="B186" s="25" t="n">
        <v>12287</v>
      </c>
      <c r="C186" s="25" t="n">
        <v>287517</v>
      </c>
      <c r="D186" s="25" t="n">
        <v>2276616</v>
      </c>
      <c r="E186" s="25" t="n">
        <v>5115</v>
      </c>
      <c r="F186" s="25" t="n">
        <v>674164</v>
      </c>
      <c r="G186" s="25" t="n">
        <v>0</v>
      </c>
      <c r="H186" s="25" t="n">
        <v>4006</v>
      </c>
      <c r="I186" s="25" t="n">
        <v>0</v>
      </c>
      <c r="J186" s="25" t="n">
        <v>0</v>
      </c>
      <c r="K186" s="25" t="n">
        <v>3259705</v>
      </c>
    </row>
    <row r="187" s="23" customFormat="true" ht="12" hidden="false" customHeight="true" outlineLevel="0" collapsed="false">
      <c r="A187" s="21" t="s">
        <v>45</v>
      </c>
      <c r="B187" s="22" t="n">
        <v>32553</v>
      </c>
      <c r="C187" s="22" t="n">
        <v>431399</v>
      </c>
      <c r="D187" s="22" t="n">
        <v>5056741</v>
      </c>
      <c r="E187" s="22" t="n">
        <v>80172</v>
      </c>
      <c r="F187" s="22" t="n">
        <v>2319866</v>
      </c>
      <c r="G187" s="22" t="n">
        <v>0</v>
      </c>
      <c r="H187" s="22" t="n">
        <v>43872</v>
      </c>
      <c r="I187" s="22" t="n">
        <v>27081</v>
      </c>
      <c r="J187" s="22" t="n">
        <v>0</v>
      </c>
      <c r="K187" s="22" t="n">
        <v>7991684</v>
      </c>
    </row>
    <row r="188" s="23" customFormat="true" ht="12" hidden="false" customHeight="true" outlineLevel="0" collapsed="false">
      <c r="A188" s="26" t="s">
        <v>46</v>
      </c>
      <c r="B188" s="25" t="n">
        <v>32553</v>
      </c>
      <c r="C188" s="25" t="n">
        <v>139047</v>
      </c>
      <c r="D188" s="25" t="n">
        <v>1038681</v>
      </c>
      <c r="E188" s="25" t="n">
        <v>75073</v>
      </c>
      <c r="F188" s="25" t="n">
        <v>119886</v>
      </c>
      <c r="G188" s="25" t="n">
        <v>0</v>
      </c>
      <c r="H188" s="25" t="n">
        <v>23495</v>
      </c>
      <c r="I188" s="25" t="n">
        <v>0</v>
      </c>
      <c r="J188" s="25" t="n">
        <v>0</v>
      </c>
      <c r="K188" s="25" t="n">
        <v>1428735</v>
      </c>
    </row>
    <row r="189" s="23" customFormat="true" ht="12" hidden="false" customHeight="true" outlineLevel="0" collapsed="false">
      <c r="A189" s="26" t="s">
        <v>47</v>
      </c>
      <c r="B189" s="25" t="n">
        <v>0</v>
      </c>
      <c r="C189" s="25" t="n">
        <v>292351</v>
      </c>
      <c r="D189" s="25" t="n">
        <v>4018061</v>
      </c>
      <c r="E189" s="25" t="n">
        <v>5099</v>
      </c>
      <c r="F189" s="25" t="n">
        <v>2199980</v>
      </c>
      <c r="G189" s="25" t="n">
        <v>0</v>
      </c>
      <c r="H189" s="25" t="n">
        <v>20376</v>
      </c>
      <c r="I189" s="25" t="n">
        <v>27081</v>
      </c>
      <c r="J189" s="25" t="n">
        <v>0</v>
      </c>
      <c r="K189" s="25" t="n">
        <v>6562948</v>
      </c>
    </row>
    <row r="190" s="23" customFormat="true" ht="12" hidden="false" customHeight="true" outlineLevel="0" collapsed="false">
      <c r="A190" s="21" t="s">
        <v>48</v>
      </c>
      <c r="B190" s="22" t="n">
        <v>823493</v>
      </c>
      <c r="C190" s="22" t="n">
        <v>5635389</v>
      </c>
      <c r="D190" s="22" t="n">
        <v>448241412</v>
      </c>
      <c r="E190" s="22" t="n">
        <v>629987</v>
      </c>
      <c r="F190" s="22" t="n">
        <v>33999229</v>
      </c>
      <c r="G190" s="22" t="n">
        <v>444963</v>
      </c>
      <c r="H190" s="22" t="n">
        <v>355223</v>
      </c>
      <c r="I190" s="22" t="n">
        <v>17162454</v>
      </c>
      <c r="J190" s="22" t="n">
        <v>0</v>
      </c>
      <c r="K190" s="22" t="n">
        <v>507292150</v>
      </c>
    </row>
    <row r="191" customFormat="false" ht="12" hidden="false" customHeight="true" outlineLevel="0" collapsed="false">
      <c r="A191" s="26" t="s">
        <v>49</v>
      </c>
      <c r="B191" s="25" t="n">
        <v>676323</v>
      </c>
      <c r="C191" s="25" t="n">
        <v>3870417</v>
      </c>
      <c r="D191" s="25" t="n">
        <v>38572841</v>
      </c>
      <c r="E191" s="25" t="n">
        <v>484457</v>
      </c>
      <c r="F191" s="25" t="n">
        <v>1285971</v>
      </c>
      <c r="G191" s="25" t="n">
        <v>353793</v>
      </c>
      <c r="H191" s="25" t="n">
        <v>145481</v>
      </c>
      <c r="I191" s="25" t="n">
        <v>1554806</v>
      </c>
      <c r="J191" s="25" t="n">
        <v>0</v>
      </c>
      <c r="K191" s="25" t="n">
        <v>46944089</v>
      </c>
    </row>
    <row r="192" customFormat="false" ht="12" hidden="false" customHeight="true" outlineLevel="0" collapsed="false">
      <c r="A192" s="26" t="s">
        <v>50</v>
      </c>
      <c r="B192" s="25" t="n">
        <v>136673</v>
      </c>
      <c r="C192" s="25" t="n">
        <v>1490778</v>
      </c>
      <c r="D192" s="25" t="n">
        <v>72253219</v>
      </c>
      <c r="E192" s="25" t="n">
        <v>107760</v>
      </c>
      <c r="F192" s="25" t="n">
        <v>101849</v>
      </c>
      <c r="G192" s="25" t="n">
        <v>88023</v>
      </c>
      <c r="H192" s="25" t="n">
        <v>22101</v>
      </c>
      <c r="I192" s="25" t="n">
        <v>110402</v>
      </c>
      <c r="J192" s="25" t="n">
        <v>0</v>
      </c>
      <c r="K192" s="25" t="n">
        <v>74310805</v>
      </c>
    </row>
    <row r="193" customFormat="false" ht="12" hidden="false" customHeight="true" outlineLevel="0" collapsed="false">
      <c r="A193" s="26" t="s">
        <v>51</v>
      </c>
      <c r="B193" s="25" t="n">
        <v>10496</v>
      </c>
      <c r="C193" s="25" t="n">
        <v>274194</v>
      </c>
      <c r="D193" s="25" t="n">
        <v>337415352</v>
      </c>
      <c r="E193" s="25" t="n">
        <v>37770</v>
      </c>
      <c r="F193" s="25" t="n">
        <v>32611409</v>
      </c>
      <c r="G193" s="25" t="n">
        <v>3146</v>
      </c>
      <c r="H193" s="25" t="n">
        <v>187642</v>
      </c>
      <c r="I193" s="25" t="n">
        <v>15497247</v>
      </c>
      <c r="J193" s="25" t="n">
        <v>0</v>
      </c>
      <c r="K193" s="25" t="n">
        <v>386037256</v>
      </c>
    </row>
    <row r="194" s="23" customFormat="true" ht="12" hidden="false" customHeight="true" outlineLevel="0" collapsed="false">
      <c r="A194" s="21" t="s">
        <v>52</v>
      </c>
      <c r="B194" s="22" t="n">
        <v>4092331</v>
      </c>
      <c r="C194" s="22" t="n">
        <v>34799623</v>
      </c>
      <c r="D194" s="22" t="n">
        <v>524710629</v>
      </c>
      <c r="E194" s="22" t="n">
        <v>2442312</v>
      </c>
      <c r="F194" s="22" t="n">
        <v>59579580</v>
      </c>
      <c r="G194" s="22" t="n">
        <v>159243</v>
      </c>
      <c r="H194" s="22" t="n">
        <v>912415</v>
      </c>
      <c r="I194" s="22" t="n">
        <v>30274789</v>
      </c>
      <c r="J194" s="22" t="n">
        <v>0</v>
      </c>
      <c r="K194" s="22" t="n">
        <v>656970922</v>
      </c>
    </row>
    <row r="195" customFormat="false" ht="12" hidden="false" customHeight="true" outlineLevel="0" collapsed="false">
      <c r="A195" s="26" t="s">
        <v>53</v>
      </c>
      <c r="B195" s="25" t="n">
        <v>1355926</v>
      </c>
      <c r="C195" s="25" t="n">
        <v>896040</v>
      </c>
      <c r="D195" s="25" t="n">
        <v>5992720</v>
      </c>
      <c r="E195" s="25" t="n">
        <v>43712</v>
      </c>
      <c r="F195" s="25" t="n">
        <v>955374</v>
      </c>
      <c r="G195" s="25" t="n">
        <v>1234</v>
      </c>
      <c r="H195" s="25" t="n">
        <v>251815</v>
      </c>
      <c r="I195" s="25" t="n">
        <v>2544479</v>
      </c>
      <c r="J195" s="25" t="n">
        <v>0</v>
      </c>
      <c r="K195" s="25" t="n">
        <v>12041300</v>
      </c>
    </row>
    <row r="196" customFormat="false" ht="12" hidden="false" customHeight="true" outlineLevel="0" collapsed="false">
      <c r="A196" s="26" t="s">
        <v>54</v>
      </c>
      <c r="B196" s="25" t="n">
        <v>123473</v>
      </c>
      <c r="C196" s="25" t="n">
        <v>51918</v>
      </c>
      <c r="D196" s="25" t="n">
        <v>648144</v>
      </c>
      <c r="E196" s="25" t="n">
        <v>191824</v>
      </c>
      <c r="F196" s="25" t="n">
        <v>2186373</v>
      </c>
      <c r="G196" s="25" t="n">
        <v>34688</v>
      </c>
      <c r="H196" s="25" t="n">
        <v>14346</v>
      </c>
      <c r="I196" s="25" t="n">
        <v>660101</v>
      </c>
      <c r="J196" s="25" t="n">
        <v>0</v>
      </c>
      <c r="K196" s="25" t="n">
        <v>3910867</v>
      </c>
    </row>
    <row r="197" customFormat="false" ht="12" hidden="false" customHeight="true" outlineLevel="0" collapsed="false">
      <c r="A197" s="26" t="s">
        <v>55</v>
      </c>
      <c r="B197" s="25" t="n">
        <v>181490</v>
      </c>
      <c r="C197" s="25" t="n">
        <v>369849</v>
      </c>
      <c r="D197" s="25" t="n">
        <v>4078433</v>
      </c>
      <c r="E197" s="25" t="n">
        <v>76887</v>
      </c>
      <c r="F197" s="25" t="n">
        <v>129880</v>
      </c>
      <c r="G197" s="25" t="n">
        <v>5837</v>
      </c>
      <c r="H197" s="25" t="n">
        <v>35416</v>
      </c>
      <c r="I197" s="25" t="n">
        <v>3269677</v>
      </c>
      <c r="J197" s="25" t="n">
        <v>0</v>
      </c>
      <c r="K197" s="25" t="n">
        <v>8147469</v>
      </c>
    </row>
    <row r="198" customFormat="false" ht="12" hidden="false" customHeight="true" outlineLevel="0" collapsed="false">
      <c r="A198" s="26" t="s">
        <v>56</v>
      </c>
      <c r="B198" s="25" t="n">
        <v>405926</v>
      </c>
      <c r="C198" s="25" t="n">
        <v>24713736</v>
      </c>
      <c r="D198" s="25" t="n">
        <v>49634168</v>
      </c>
      <c r="E198" s="25" t="n">
        <v>285035</v>
      </c>
      <c r="F198" s="25" t="n">
        <v>36516918</v>
      </c>
      <c r="G198" s="25" t="n">
        <v>85788</v>
      </c>
      <c r="H198" s="25" t="n">
        <v>164182</v>
      </c>
      <c r="I198" s="25" t="n">
        <v>2946393</v>
      </c>
      <c r="J198" s="25" t="n">
        <v>0</v>
      </c>
      <c r="K198" s="25" t="n">
        <v>114752146</v>
      </c>
    </row>
    <row r="199" customFormat="false" ht="12" hidden="false" customHeight="true" outlineLevel="0" collapsed="false">
      <c r="A199" s="26" t="s">
        <v>57</v>
      </c>
      <c r="B199" s="25" t="n">
        <v>1282780</v>
      </c>
      <c r="C199" s="25" t="n">
        <v>6123429</v>
      </c>
      <c r="D199" s="25" t="n">
        <v>447110296</v>
      </c>
      <c r="E199" s="25" t="n">
        <v>1571726</v>
      </c>
      <c r="F199" s="25" t="n">
        <v>19246785</v>
      </c>
      <c r="G199" s="25" t="n">
        <v>6287</v>
      </c>
      <c r="H199" s="25" t="n">
        <v>229908</v>
      </c>
      <c r="I199" s="25" t="n">
        <v>20314409</v>
      </c>
      <c r="J199" s="25" t="n">
        <v>0</v>
      </c>
      <c r="K199" s="25" t="n">
        <v>495885620</v>
      </c>
    </row>
    <row r="200" customFormat="false" ht="12" hidden="false" customHeight="true" outlineLevel="0" collapsed="false">
      <c r="A200" s="26" t="s">
        <v>58</v>
      </c>
      <c r="B200" s="25" t="n">
        <v>742733</v>
      </c>
      <c r="C200" s="25" t="n">
        <v>2644654</v>
      </c>
      <c r="D200" s="25" t="n">
        <v>17246866</v>
      </c>
      <c r="E200" s="25" t="n">
        <v>273128</v>
      </c>
      <c r="F200" s="25" t="n">
        <v>544250</v>
      </c>
      <c r="G200" s="25" t="n">
        <v>25408</v>
      </c>
      <c r="H200" s="25" t="n">
        <v>216747</v>
      </c>
      <c r="I200" s="25" t="n">
        <v>539729</v>
      </c>
      <c r="J200" s="25" t="n">
        <v>0</v>
      </c>
      <c r="K200" s="25" t="n">
        <v>22233515</v>
      </c>
    </row>
    <row r="201" s="23" customFormat="true" ht="12" hidden="false" customHeight="true" outlineLevel="0" collapsed="false">
      <c r="A201" s="21" t="s">
        <v>59</v>
      </c>
      <c r="B201" s="22" t="n">
        <v>2231722</v>
      </c>
      <c r="C201" s="22" t="n">
        <v>2590824</v>
      </c>
      <c r="D201" s="22" t="n">
        <v>172126325</v>
      </c>
      <c r="E201" s="22" t="n">
        <v>851726</v>
      </c>
      <c r="F201" s="22" t="n">
        <v>87843970</v>
      </c>
      <c r="G201" s="22" t="n">
        <v>37593</v>
      </c>
      <c r="H201" s="22" t="n">
        <v>528570</v>
      </c>
      <c r="I201" s="22" t="n">
        <v>780541</v>
      </c>
      <c r="J201" s="22" t="n">
        <v>0</v>
      </c>
      <c r="K201" s="22" t="n">
        <v>266991271</v>
      </c>
    </row>
    <row r="202" customFormat="false" ht="12" hidden="false" customHeight="true" outlineLevel="0" collapsed="false">
      <c r="A202" s="26" t="s">
        <v>60</v>
      </c>
      <c r="B202" s="25" t="n">
        <v>254911</v>
      </c>
      <c r="C202" s="25" t="n">
        <v>400027</v>
      </c>
      <c r="D202" s="25" t="n">
        <v>62046820</v>
      </c>
      <c r="E202" s="25" t="n">
        <v>0</v>
      </c>
      <c r="F202" s="25" t="n">
        <v>13896533</v>
      </c>
      <c r="G202" s="25" t="n">
        <v>0</v>
      </c>
      <c r="H202" s="25" t="n">
        <v>69502</v>
      </c>
      <c r="I202" s="25" t="n">
        <v>39680</v>
      </c>
      <c r="J202" s="25" t="n">
        <v>0</v>
      </c>
      <c r="K202" s="25" t="n">
        <v>76707473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751764</v>
      </c>
      <c r="E203" s="25" t="n">
        <v>0</v>
      </c>
      <c r="F203" s="25" t="n">
        <v>2385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754149</v>
      </c>
    </row>
    <row r="204" customFormat="false" ht="12" hidden="false" customHeight="true" outlineLevel="0" collapsed="false">
      <c r="A204" s="26" t="s">
        <v>62</v>
      </c>
      <c r="B204" s="25" t="n">
        <v>875</v>
      </c>
      <c r="C204" s="25" t="n">
        <v>35981</v>
      </c>
      <c r="D204" s="25" t="n">
        <v>21829256</v>
      </c>
      <c r="E204" s="25" t="n">
        <v>14421</v>
      </c>
      <c r="F204" s="25" t="n">
        <v>939382</v>
      </c>
      <c r="G204" s="25" t="n">
        <v>0</v>
      </c>
      <c r="H204" s="25" t="n">
        <v>241</v>
      </c>
      <c r="I204" s="25" t="n">
        <v>17468</v>
      </c>
      <c r="J204" s="25" t="n">
        <v>0</v>
      </c>
      <c r="K204" s="25" t="n">
        <v>22837624</v>
      </c>
    </row>
    <row r="205" customFormat="false" ht="12" hidden="false" customHeight="true" outlineLevel="0" collapsed="false">
      <c r="A205" s="26" t="s">
        <v>63</v>
      </c>
      <c r="B205" s="25" t="n">
        <v>86716</v>
      </c>
      <c r="C205" s="25" t="n">
        <v>129395</v>
      </c>
      <c r="D205" s="25" t="n">
        <v>2861021</v>
      </c>
      <c r="E205" s="25" t="n">
        <v>10253</v>
      </c>
      <c r="F205" s="25" t="n">
        <v>377465</v>
      </c>
      <c r="G205" s="25" t="n">
        <v>0</v>
      </c>
      <c r="H205" s="25" t="n">
        <v>18655</v>
      </c>
      <c r="I205" s="25" t="n">
        <v>2624</v>
      </c>
      <c r="J205" s="25" t="n">
        <v>0</v>
      </c>
      <c r="K205" s="25" t="n">
        <v>3486129</v>
      </c>
    </row>
    <row r="206" customFormat="false" ht="12" hidden="false" customHeight="true" outlineLevel="0" collapsed="false">
      <c r="A206" s="26" t="s">
        <v>64</v>
      </c>
      <c r="B206" s="25" t="n">
        <v>1225135</v>
      </c>
      <c r="C206" s="25" t="n">
        <v>936759</v>
      </c>
      <c r="D206" s="25" t="n">
        <v>78039819</v>
      </c>
      <c r="E206" s="25" t="n">
        <v>786883</v>
      </c>
      <c r="F206" s="25" t="n">
        <v>69986727</v>
      </c>
      <c r="G206" s="25" t="n">
        <v>35619</v>
      </c>
      <c r="H206" s="25" t="n">
        <v>224347</v>
      </c>
      <c r="I206" s="25" t="n">
        <v>479603</v>
      </c>
      <c r="J206" s="25" t="n">
        <v>0</v>
      </c>
      <c r="K206" s="25" t="n">
        <v>151714892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132122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132122</v>
      </c>
    </row>
    <row r="208" customFormat="false" ht="12" hidden="false" customHeight="true" outlineLevel="0" collapsed="false">
      <c r="A208" s="26" t="s">
        <v>66</v>
      </c>
      <c r="B208" s="25" t="n">
        <v>664085</v>
      </c>
      <c r="C208" s="25" t="n">
        <v>1088662</v>
      </c>
      <c r="D208" s="25" t="n">
        <v>7349408</v>
      </c>
      <c r="E208" s="25" t="n">
        <v>40168</v>
      </c>
      <c r="F208" s="25" t="n">
        <v>2643861</v>
      </c>
      <c r="G208" s="25" t="n">
        <v>1975</v>
      </c>
      <c r="H208" s="25" t="n">
        <v>215825</v>
      </c>
      <c r="I208" s="25" t="n">
        <v>241165</v>
      </c>
      <c r="J208" s="25" t="n">
        <v>0</v>
      </c>
      <c r="K208" s="25" t="n">
        <v>12245149</v>
      </c>
    </row>
    <row r="209" s="23" customFormat="true" ht="12" hidden="false" customHeight="true" outlineLevel="0" collapsed="false">
      <c r="A209" s="21" t="s">
        <v>67</v>
      </c>
      <c r="B209" s="22" t="n">
        <v>590395</v>
      </c>
      <c r="C209" s="22" t="n">
        <v>283179</v>
      </c>
      <c r="D209" s="22" t="n">
        <v>4226093</v>
      </c>
      <c r="E209" s="22" t="n">
        <v>368473</v>
      </c>
      <c r="F209" s="22" t="n">
        <v>1037955</v>
      </c>
      <c r="G209" s="22" t="n">
        <v>60237</v>
      </c>
      <c r="H209" s="22" t="n">
        <v>141369</v>
      </c>
      <c r="I209" s="22" t="n">
        <v>176295</v>
      </c>
      <c r="J209" s="22" t="n">
        <v>0</v>
      </c>
      <c r="K209" s="22" t="n">
        <v>6883996</v>
      </c>
    </row>
    <row r="210" s="23" customFormat="true" ht="12" hidden="false" customHeight="true" outlineLevel="0" collapsed="false">
      <c r="A210" s="26" t="s">
        <v>68</v>
      </c>
      <c r="B210" s="25" t="n">
        <v>39953</v>
      </c>
      <c r="C210" s="25" t="n">
        <v>34133</v>
      </c>
      <c r="D210" s="25" t="n">
        <v>118940</v>
      </c>
      <c r="E210" s="25" t="n">
        <v>0</v>
      </c>
      <c r="F210" s="25" t="n">
        <v>14137</v>
      </c>
      <c r="G210" s="25" t="n">
        <v>0</v>
      </c>
      <c r="H210" s="25" t="n">
        <v>4804</v>
      </c>
      <c r="I210" s="25" t="n">
        <v>3276</v>
      </c>
      <c r="J210" s="25" t="n">
        <v>0</v>
      </c>
      <c r="K210" s="25" t="n">
        <v>215243</v>
      </c>
    </row>
    <row r="211" s="23" customFormat="true" ht="12" hidden="false" customHeight="true" outlineLevel="0" collapsed="false">
      <c r="A211" s="26" t="s">
        <v>69</v>
      </c>
      <c r="B211" s="25" t="n">
        <v>213581</v>
      </c>
      <c r="C211" s="25" t="n">
        <v>80650</v>
      </c>
      <c r="D211" s="25" t="n">
        <v>1464049</v>
      </c>
      <c r="E211" s="25" t="n">
        <v>283262</v>
      </c>
      <c r="F211" s="25" t="n">
        <v>79344</v>
      </c>
      <c r="G211" s="25" t="n">
        <v>26627</v>
      </c>
      <c r="H211" s="25" t="n">
        <v>34381</v>
      </c>
      <c r="I211" s="25" t="n">
        <v>24451</v>
      </c>
      <c r="J211" s="25" t="n">
        <v>0</v>
      </c>
      <c r="K211" s="25" t="n">
        <v>2206345</v>
      </c>
    </row>
    <row r="212" s="23" customFormat="true" ht="12" hidden="false" customHeight="true" outlineLevel="0" collapsed="false">
      <c r="A212" s="26" t="s">
        <v>70</v>
      </c>
      <c r="B212" s="25" t="n">
        <v>989</v>
      </c>
      <c r="C212" s="25" t="n">
        <v>656</v>
      </c>
      <c r="D212" s="25" t="n">
        <v>644404</v>
      </c>
      <c r="E212" s="25" t="n">
        <v>0</v>
      </c>
      <c r="F212" s="25" t="n">
        <v>0</v>
      </c>
      <c r="G212" s="25" t="n">
        <v>50</v>
      </c>
      <c r="H212" s="25" t="n">
        <v>315</v>
      </c>
      <c r="I212" s="25" t="n">
        <v>0</v>
      </c>
      <c r="J212" s="25" t="n">
        <v>0</v>
      </c>
      <c r="K212" s="25" t="n">
        <v>646414</v>
      </c>
    </row>
    <row r="213" s="23" customFormat="true" ht="12" hidden="false" customHeight="true" outlineLevel="0" collapsed="false">
      <c r="A213" s="26" t="s">
        <v>71</v>
      </c>
      <c r="B213" s="25" t="n">
        <v>37227</v>
      </c>
      <c r="C213" s="25" t="n">
        <v>2634</v>
      </c>
      <c r="D213" s="25" t="n">
        <v>440783</v>
      </c>
      <c r="E213" s="25" t="n">
        <v>0</v>
      </c>
      <c r="F213" s="25" t="n">
        <v>422148</v>
      </c>
      <c r="G213" s="25" t="n">
        <v>33560</v>
      </c>
      <c r="H213" s="25" t="n">
        <v>1237</v>
      </c>
      <c r="I213" s="25" t="n">
        <v>1000</v>
      </c>
      <c r="J213" s="25" t="n">
        <v>0</v>
      </c>
      <c r="K213" s="25" t="n">
        <v>938589</v>
      </c>
    </row>
    <row r="214" s="23" customFormat="true" ht="12" hidden="false" customHeight="true" outlineLevel="0" collapsed="false">
      <c r="A214" s="26" t="s">
        <v>72</v>
      </c>
      <c r="B214" s="25" t="n">
        <v>297331</v>
      </c>
      <c r="C214" s="25" t="n">
        <v>78789</v>
      </c>
      <c r="D214" s="25" t="n">
        <v>705219</v>
      </c>
      <c r="E214" s="25" t="n">
        <v>27038</v>
      </c>
      <c r="F214" s="25" t="n">
        <v>295267</v>
      </c>
      <c r="G214" s="25" t="n">
        <v>0</v>
      </c>
      <c r="H214" s="25" t="n">
        <v>87443</v>
      </c>
      <c r="I214" s="25" t="n">
        <v>58215</v>
      </c>
      <c r="J214" s="25" t="n">
        <v>0</v>
      </c>
      <c r="K214" s="25" t="n">
        <v>1549302</v>
      </c>
    </row>
    <row r="215" s="23" customFormat="true" ht="12" hidden="false" customHeight="true" outlineLevel="0" collapsed="false">
      <c r="A215" s="26" t="s">
        <v>73</v>
      </c>
      <c r="B215" s="25" t="n">
        <v>306</v>
      </c>
      <c r="C215" s="25" t="n">
        <v>79368</v>
      </c>
      <c r="D215" s="25" t="n">
        <v>203456</v>
      </c>
      <c r="E215" s="25" t="n">
        <v>58173</v>
      </c>
      <c r="F215" s="25" t="n">
        <v>120387</v>
      </c>
      <c r="G215" s="25" t="n">
        <v>0</v>
      </c>
      <c r="H215" s="25" t="n">
        <v>1848</v>
      </c>
      <c r="I215" s="25" t="n">
        <v>0</v>
      </c>
      <c r="J215" s="25" t="n">
        <v>0</v>
      </c>
      <c r="K215" s="25" t="n">
        <v>463538</v>
      </c>
    </row>
    <row r="216" s="23" customFormat="true" ht="12" hidden="false" customHeight="true" outlineLevel="0" collapsed="false">
      <c r="A216" s="26" t="s">
        <v>74</v>
      </c>
      <c r="B216" s="25" t="n">
        <v>1010</v>
      </c>
      <c r="C216" s="25" t="n">
        <v>6948</v>
      </c>
      <c r="D216" s="25" t="n">
        <v>649242</v>
      </c>
      <c r="E216" s="25" t="n">
        <v>0</v>
      </c>
      <c r="F216" s="25" t="n">
        <v>106673</v>
      </c>
      <c r="G216" s="25" t="n">
        <v>0</v>
      </c>
      <c r="H216" s="25" t="n">
        <v>11340</v>
      </c>
      <c r="I216" s="25" t="n">
        <v>89354</v>
      </c>
      <c r="J216" s="25" t="n">
        <v>0</v>
      </c>
      <c r="K216" s="25" t="n">
        <v>864567</v>
      </c>
    </row>
    <row r="217" s="23" customFormat="true" ht="12" hidden="false" customHeight="true" outlineLevel="0" collapsed="false">
      <c r="A217" s="21" t="s">
        <v>75</v>
      </c>
      <c r="B217" s="22" t="n">
        <v>282320</v>
      </c>
      <c r="C217" s="22" t="n">
        <v>1200174</v>
      </c>
      <c r="D217" s="22" t="n">
        <v>1090925</v>
      </c>
      <c r="E217" s="22" t="n">
        <v>5422</v>
      </c>
      <c r="F217" s="22" t="n">
        <v>3346887</v>
      </c>
      <c r="G217" s="22" t="n">
        <v>14598</v>
      </c>
      <c r="H217" s="22" t="n">
        <v>18547</v>
      </c>
      <c r="I217" s="22" t="n">
        <v>293213</v>
      </c>
      <c r="J217" s="22" t="n">
        <v>0</v>
      </c>
      <c r="K217" s="22" t="n">
        <v>6252086</v>
      </c>
    </row>
    <row r="218" s="23" customFormat="true" ht="12" hidden="false" customHeight="true" outlineLevel="0" collapsed="false">
      <c r="A218" s="26" t="s">
        <v>76</v>
      </c>
      <c r="B218" s="25" t="n">
        <v>0</v>
      </c>
      <c r="C218" s="25" t="n">
        <v>3226</v>
      </c>
      <c r="D218" s="25" t="n">
        <v>115934</v>
      </c>
      <c r="E218" s="25" t="n">
        <v>0</v>
      </c>
      <c r="F218" s="25" t="n">
        <v>0</v>
      </c>
      <c r="G218" s="25" t="n">
        <v>0</v>
      </c>
      <c r="H218" s="25" t="n">
        <v>0</v>
      </c>
      <c r="I218" s="25" t="n">
        <v>50241</v>
      </c>
      <c r="J218" s="25" t="n">
        <v>0</v>
      </c>
      <c r="K218" s="25" t="n">
        <v>169401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58607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58607</v>
      </c>
    </row>
    <row r="220" s="23" customFormat="true" ht="12" hidden="false" customHeight="true" outlineLevel="0" collapsed="false">
      <c r="A220" s="26" t="s">
        <v>78</v>
      </c>
      <c r="B220" s="25" t="n">
        <v>0</v>
      </c>
      <c r="C220" s="25" t="n">
        <v>3812</v>
      </c>
      <c r="D220" s="25" t="n">
        <v>29398</v>
      </c>
      <c r="E220" s="25" t="n">
        <v>0</v>
      </c>
      <c r="F220" s="25" t="n">
        <v>100605</v>
      </c>
      <c r="G220" s="25" t="n">
        <v>0</v>
      </c>
      <c r="H220" s="25" t="n">
        <v>190</v>
      </c>
      <c r="I220" s="25" t="n">
        <v>0</v>
      </c>
      <c r="J220" s="25" t="n">
        <v>0</v>
      </c>
      <c r="K220" s="25" t="n">
        <v>134005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0</v>
      </c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0</v>
      </c>
    </row>
    <row r="222" s="23" customFormat="true" ht="12" hidden="false" customHeight="true" outlineLevel="0" collapsed="false">
      <c r="A222" s="26" t="s">
        <v>80</v>
      </c>
      <c r="B222" s="25" t="n">
        <v>22882</v>
      </c>
      <c r="C222" s="25" t="n">
        <v>1082799</v>
      </c>
      <c r="D222" s="25" t="n">
        <v>76601</v>
      </c>
      <c r="E222" s="25" t="n">
        <v>3304</v>
      </c>
      <c r="F222" s="25" t="n">
        <v>4586</v>
      </c>
      <c r="G222" s="25" t="n">
        <v>7821</v>
      </c>
      <c r="H222" s="25" t="n">
        <v>1346</v>
      </c>
      <c r="I222" s="25" t="n">
        <v>0</v>
      </c>
      <c r="J222" s="25" t="n">
        <v>0</v>
      </c>
      <c r="K222" s="25" t="n">
        <v>1199339</v>
      </c>
    </row>
    <row r="223" s="23" customFormat="true" ht="12" hidden="false" customHeight="true" outlineLevel="0" collapsed="false">
      <c r="A223" s="26" t="s">
        <v>81</v>
      </c>
      <c r="B223" s="25" t="n">
        <v>259439</v>
      </c>
      <c r="C223" s="25" t="n">
        <v>51730</v>
      </c>
      <c r="D223" s="25" t="n">
        <v>868992</v>
      </c>
      <c r="E223" s="25" t="n">
        <v>2118</v>
      </c>
      <c r="F223" s="25" t="n">
        <v>3241695</v>
      </c>
      <c r="G223" s="25" t="n">
        <v>6777</v>
      </c>
      <c r="H223" s="25" t="n">
        <v>17011</v>
      </c>
      <c r="I223" s="25" t="n">
        <v>242972</v>
      </c>
      <c r="J223" s="25" t="n">
        <v>0</v>
      </c>
      <c r="K223" s="25" t="n">
        <v>4690734</v>
      </c>
    </row>
    <row r="224" s="23" customFormat="true" ht="12" hidden="false" customHeight="true" outlineLevel="0" collapsed="false">
      <c r="A224" s="21" t="s">
        <v>11</v>
      </c>
      <c r="B224" s="22" t="n">
        <v>74870669</v>
      </c>
      <c r="C224" s="22" t="n">
        <v>82921540</v>
      </c>
      <c r="D224" s="22" t="n">
        <v>1501092759</v>
      </c>
      <c r="E224" s="22" t="n">
        <v>27547949</v>
      </c>
      <c r="F224" s="22" t="n">
        <v>239348169</v>
      </c>
      <c r="G224" s="22" t="n">
        <v>2978385</v>
      </c>
      <c r="H224" s="22" t="n">
        <v>13705196</v>
      </c>
      <c r="I224" s="22" t="n">
        <v>144166270</v>
      </c>
      <c r="J224" s="22" t="n">
        <v>0</v>
      </c>
      <c r="K224" s="22" t="n">
        <v>2086630937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32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33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49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387972943</v>
      </c>
      <c r="C9" s="22" t="n">
        <v>15058196</v>
      </c>
      <c r="D9" s="22" t="n">
        <v>239173826</v>
      </c>
      <c r="E9" s="22" t="n">
        <v>11746672</v>
      </c>
      <c r="F9" s="22" t="n">
        <v>63315634</v>
      </c>
      <c r="G9" s="22" t="n">
        <v>32163452</v>
      </c>
      <c r="H9" s="22" t="n">
        <v>31833346</v>
      </c>
      <c r="I9" s="22" t="n">
        <v>104796454</v>
      </c>
      <c r="J9" s="22" t="n">
        <v>0</v>
      </c>
      <c r="K9" s="22" t="n">
        <v>886060523</v>
      </c>
    </row>
    <row r="10" customFormat="false" ht="12" hidden="false" customHeight="true" outlineLevel="0" collapsed="false">
      <c r="A10" s="24" t="s">
        <v>15</v>
      </c>
      <c r="B10" s="25" t="n">
        <v>20734726</v>
      </c>
      <c r="C10" s="25" t="n">
        <v>926302</v>
      </c>
      <c r="D10" s="25" t="n">
        <v>46848583</v>
      </c>
      <c r="E10" s="25" t="n">
        <v>685004</v>
      </c>
      <c r="F10" s="25" t="n">
        <v>1878514</v>
      </c>
      <c r="G10" s="25" t="n">
        <v>1408802</v>
      </c>
      <c r="H10" s="25" t="n">
        <v>3088199</v>
      </c>
      <c r="I10" s="25" t="n">
        <v>2617108</v>
      </c>
      <c r="J10" s="25" t="n">
        <v>0</v>
      </c>
      <c r="K10" s="25" t="n">
        <v>78187238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9974114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9974114</v>
      </c>
    </row>
    <row r="12" customFormat="false" ht="12" hidden="false" customHeight="true" outlineLevel="0" collapsed="false">
      <c r="A12" s="26" t="s">
        <v>17</v>
      </c>
      <c r="B12" s="25" t="n">
        <v>140540847</v>
      </c>
      <c r="C12" s="25" t="n">
        <v>5139014</v>
      </c>
      <c r="D12" s="25" t="n">
        <v>67403637</v>
      </c>
      <c r="E12" s="25" t="n">
        <v>1598292</v>
      </c>
      <c r="F12" s="25" t="n">
        <v>4909040</v>
      </c>
      <c r="G12" s="25" t="n">
        <v>3641356</v>
      </c>
      <c r="H12" s="25" t="n">
        <v>8829841</v>
      </c>
      <c r="I12" s="25" t="n">
        <v>13821195</v>
      </c>
      <c r="J12" s="25" t="n">
        <v>0</v>
      </c>
      <c r="K12" s="25" t="n">
        <v>245883222</v>
      </c>
    </row>
    <row r="13" customFormat="false" ht="12" hidden="false" customHeight="true" outlineLevel="0" collapsed="false">
      <c r="A13" s="26" t="s">
        <v>18</v>
      </c>
      <c r="B13" s="25" t="n">
        <v>43671893</v>
      </c>
      <c r="C13" s="25" t="n">
        <v>3502162</v>
      </c>
      <c r="D13" s="25" t="n">
        <v>12237012</v>
      </c>
      <c r="E13" s="25" t="n">
        <v>4714814</v>
      </c>
      <c r="F13" s="25" t="n">
        <v>17530783</v>
      </c>
      <c r="G13" s="25" t="n">
        <v>11652800</v>
      </c>
      <c r="H13" s="25" t="n">
        <v>3549602</v>
      </c>
      <c r="I13" s="25" t="n">
        <v>17520665</v>
      </c>
      <c r="J13" s="25" t="n">
        <v>0</v>
      </c>
      <c r="K13" s="25" t="n">
        <v>114379731</v>
      </c>
    </row>
    <row r="14" customFormat="false" ht="12" hidden="false" customHeight="true" outlineLevel="0" collapsed="false">
      <c r="A14" s="26" t="s">
        <v>19</v>
      </c>
      <c r="B14" s="25" t="n">
        <v>19043305</v>
      </c>
      <c r="C14" s="25" t="n">
        <v>377409</v>
      </c>
      <c r="D14" s="25" t="n">
        <v>33240331</v>
      </c>
      <c r="E14" s="25" t="n">
        <v>202443</v>
      </c>
      <c r="F14" s="25" t="n">
        <v>25443734</v>
      </c>
      <c r="G14" s="25" t="n">
        <v>59788</v>
      </c>
      <c r="H14" s="25" t="n">
        <v>2113819</v>
      </c>
      <c r="I14" s="25" t="n">
        <v>10091875</v>
      </c>
      <c r="J14" s="25" t="n">
        <v>0</v>
      </c>
      <c r="K14" s="25" t="n">
        <v>90572704</v>
      </c>
    </row>
    <row r="15" customFormat="false" ht="12" hidden="false" customHeight="true" outlineLevel="0" collapsed="false">
      <c r="A15" s="26" t="s">
        <v>20</v>
      </c>
      <c r="B15" s="25" t="n">
        <v>7873072</v>
      </c>
      <c r="C15" s="25" t="n">
        <v>1287358</v>
      </c>
      <c r="D15" s="25" t="n">
        <v>29510846</v>
      </c>
      <c r="E15" s="25" t="n">
        <v>1805161</v>
      </c>
      <c r="F15" s="25" t="n">
        <v>882073</v>
      </c>
      <c r="G15" s="25" t="n">
        <v>7628395</v>
      </c>
      <c r="H15" s="25" t="n">
        <v>1297059</v>
      </c>
      <c r="I15" s="25" t="n">
        <v>2458870</v>
      </c>
      <c r="J15" s="25" t="n">
        <v>0</v>
      </c>
      <c r="K15" s="25" t="n">
        <v>52742834</v>
      </c>
    </row>
    <row r="16" customFormat="false" ht="12" hidden="false" customHeight="true" outlineLevel="0" collapsed="false">
      <c r="A16" s="26" t="s">
        <v>21</v>
      </c>
      <c r="B16" s="25" t="n">
        <v>57003950</v>
      </c>
      <c r="C16" s="25" t="n">
        <v>1195039</v>
      </c>
      <c r="D16" s="25" t="n">
        <v>11015442</v>
      </c>
      <c r="E16" s="25" t="n">
        <v>839001</v>
      </c>
      <c r="F16" s="25" t="n">
        <v>278977</v>
      </c>
      <c r="G16" s="25" t="n">
        <v>664203</v>
      </c>
      <c r="H16" s="25" t="n">
        <v>3137744</v>
      </c>
      <c r="I16" s="25" t="n">
        <v>14781556</v>
      </c>
      <c r="J16" s="25" t="n">
        <v>0</v>
      </c>
      <c r="K16" s="25" t="n">
        <v>88915912</v>
      </c>
    </row>
    <row r="17" customFormat="false" ht="12" hidden="false" customHeight="true" outlineLevel="0" collapsed="false">
      <c r="A17" s="26" t="s">
        <v>22</v>
      </c>
      <c r="B17" s="25" t="n">
        <v>44787155</v>
      </c>
      <c r="C17" s="25" t="n">
        <v>1127026</v>
      </c>
      <c r="D17" s="25" t="n">
        <v>5056019</v>
      </c>
      <c r="E17" s="25" t="n">
        <v>359371</v>
      </c>
      <c r="F17" s="25" t="n">
        <v>206404</v>
      </c>
      <c r="G17" s="25" t="n">
        <v>18431</v>
      </c>
      <c r="H17" s="25" t="n">
        <v>2430318</v>
      </c>
      <c r="I17" s="25" t="n">
        <v>1436941</v>
      </c>
      <c r="J17" s="25" t="n">
        <v>0</v>
      </c>
      <c r="K17" s="25" t="n">
        <v>55421665</v>
      </c>
    </row>
    <row r="18" customFormat="false" ht="12" hidden="false" customHeight="true" outlineLevel="0" collapsed="false">
      <c r="A18" s="26" t="s">
        <v>23</v>
      </c>
      <c r="B18" s="25" t="n">
        <v>54317994</v>
      </c>
      <c r="C18" s="25" t="n">
        <v>1503886</v>
      </c>
      <c r="D18" s="25" t="n">
        <v>33861957</v>
      </c>
      <c r="E18" s="25" t="n">
        <v>1542584</v>
      </c>
      <c r="F18" s="25" t="n">
        <v>12186109</v>
      </c>
      <c r="G18" s="25" t="n">
        <v>7089680</v>
      </c>
      <c r="H18" s="25" t="n">
        <v>7386763</v>
      </c>
      <c r="I18" s="25" t="n">
        <v>42068243</v>
      </c>
      <c r="J18" s="25" t="n">
        <v>0</v>
      </c>
      <c r="K18" s="25" t="n">
        <v>159957216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1222081</v>
      </c>
      <c r="E19" s="25" t="n">
        <v>0</v>
      </c>
      <c r="F19" s="25" t="n">
        <v>918243</v>
      </c>
      <c r="G19" s="25" t="n">
        <v>0</v>
      </c>
      <c r="H19" s="25" t="n">
        <v>0</v>
      </c>
      <c r="I19" s="25" t="n">
        <v>44390</v>
      </c>
      <c r="J19" s="25" t="n">
        <v>0</v>
      </c>
      <c r="K19" s="25" t="n">
        <v>2184714</v>
      </c>
    </row>
    <row r="20" s="23" customFormat="true" ht="12" hidden="false" customHeight="true" outlineLevel="0" collapsed="false">
      <c r="A20" s="21" t="s">
        <v>25</v>
      </c>
      <c r="B20" s="22" t="n">
        <v>1529682</v>
      </c>
      <c r="C20" s="22" t="n">
        <v>404442</v>
      </c>
      <c r="D20" s="22" t="n">
        <v>19770142</v>
      </c>
      <c r="E20" s="22" t="n">
        <v>6227912</v>
      </c>
      <c r="F20" s="22" t="n">
        <v>19621</v>
      </c>
      <c r="G20" s="22" t="n">
        <v>225658</v>
      </c>
      <c r="H20" s="22" t="n">
        <v>190515</v>
      </c>
      <c r="I20" s="22" t="n">
        <v>731784</v>
      </c>
      <c r="J20" s="22" t="n">
        <v>0</v>
      </c>
      <c r="K20" s="22" t="n">
        <v>29099756</v>
      </c>
    </row>
    <row r="21" s="23" customFormat="true" ht="12" hidden="false" customHeight="true" outlineLevel="0" collapsed="false">
      <c r="A21" s="26" t="s">
        <v>26</v>
      </c>
      <c r="B21" s="25" t="n">
        <v>1500487</v>
      </c>
      <c r="C21" s="25" t="n">
        <v>399565</v>
      </c>
      <c r="D21" s="25" t="n">
        <v>19353433</v>
      </c>
      <c r="E21" s="25" t="n">
        <v>6227912</v>
      </c>
      <c r="F21" s="25" t="n">
        <v>19621</v>
      </c>
      <c r="G21" s="25" t="n">
        <v>170453</v>
      </c>
      <c r="H21" s="25" t="n">
        <v>190515</v>
      </c>
      <c r="I21" s="25" t="n">
        <v>731784</v>
      </c>
      <c r="J21" s="25" t="n">
        <v>0</v>
      </c>
      <c r="K21" s="25" t="n">
        <v>28593770</v>
      </c>
    </row>
    <row r="22" s="23" customFormat="true" ht="12" hidden="false" customHeight="true" outlineLevel="0" collapsed="false">
      <c r="A22" s="26" t="s">
        <v>27</v>
      </c>
      <c r="B22" s="25" t="n">
        <v>29195</v>
      </c>
      <c r="C22" s="25" t="n">
        <v>4876</v>
      </c>
      <c r="D22" s="25" t="n">
        <v>416707</v>
      </c>
      <c r="E22" s="25" t="n">
        <v>0</v>
      </c>
      <c r="F22" s="25" t="n">
        <v>0</v>
      </c>
      <c r="G22" s="25" t="n">
        <v>55205</v>
      </c>
      <c r="H22" s="25" t="n">
        <v>0</v>
      </c>
      <c r="I22" s="25" t="n">
        <v>0</v>
      </c>
      <c r="J22" s="25" t="n">
        <v>0</v>
      </c>
      <c r="K22" s="25" t="n">
        <v>505983</v>
      </c>
    </row>
    <row r="23" s="23" customFormat="true" ht="12" hidden="false" customHeight="true" outlineLevel="0" collapsed="false">
      <c r="A23" s="21" t="s">
        <v>28</v>
      </c>
      <c r="B23" s="22" t="n">
        <v>135278927</v>
      </c>
      <c r="C23" s="22" t="n">
        <v>6134465</v>
      </c>
      <c r="D23" s="22" t="n">
        <v>23390182</v>
      </c>
      <c r="E23" s="22" t="n">
        <v>1213906</v>
      </c>
      <c r="F23" s="22" t="n">
        <v>397947</v>
      </c>
      <c r="G23" s="22" t="n">
        <v>172300</v>
      </c>
      <c r="H23" s="22" t="n">
        <v>7345428</v>
      </c>
      <c r="I23" s="22" t="n">
        <v>1208529</v>
      </c>
      <c r="J23" s="22" t="n">
        <v>0</v>
      </c>
      <c r="K23" s="22" t="n">
        <v>175141684</v>
      </c>
    </row>
    <row r="24" s="23" customFormat="true" ht="12" hidden="false" customHeight="true" outlineLevel="0" collapsed="false">
      <c r="A24" s="26" t="s">
        <v>29</v>
      </c>
      <c r="B24" s="25" t="n">
        <v>130544192</v>
      </c>
      <c r="C24" s="25" t="n">
        <v>6092941</v>
      </c>
      <c r="D24" s="25" t="n">
        <v>23069251</v>
      </c>
      <c r="E24" s="25" t="n">
        <v>1212194</v>
      </c>
      <c r="F24" s="25" t="n">
        <v>341914</v>
      </c>
      <c r="G24" s="25" t="n">
        <v>172300</v>
      </c>
      <c r="H24" s="25" t="n">
        <v>7175641</v>
      </c>
      <c r="I24" s="25" t="n">
        <v>1208529</v>
      </c>
      <c r="J24" s="25" t="n">
        <v>0</v>
      </c>
      <c r="K24" s="25" t="n">
        <v>169816962</v>
      </c>
    </row>
    <row r="25" s="23" customFormat="true" ht="12" hidden="false" customHeight="true" outlineLevel="0" collapsed="false">
      <c r="A25" s="26" t="s">
        <v>30</v>
      </c>
      <c r="B25" s="25" t="n">
        <v>883895</v>
      </c>
      <c r="C25" s="25" t="n">
        <v>3645</v>
      </c>
      <c r="D25" s="25" t="n">
        <v>42263</v>
      </c>
      <c r="E25" s="25" t="n">
        <v>0</v>
      </c>
      <c r="F25" s="25" t="n">
        <v>31230</v>
      </c>
      <c r="G25" s="25" t="n">
        <v>0</v>
      </c>
      <c r="H25" s="25" t="n">
        <v>14523</v>
      </c>
      <c r="I25" s="25" t="n">
        <v>0</v>
      </c>
      <c r="J25" s="25" t="n">
        <v>0</v>
      </c>
      <c r="K25" s="25" t="n">
        <v>975556</v>
      </c>
    </row>
    <row r="26" customFormat="false" ht="12" hidden="false" customHeight="true" outlineLevel="0" collapsed="false">
      <c r="A26" s="26" t="s">
        <v>31</v>
      </c>
      <c r="B26" s="25" t="n">
        <v>3850838</v>
      </c>
      <c r="C26" s="25" t="n">
        <v>37878</v>
      </c>
      <c r="D26" s="25" t="n">
        <v>278668</v>
      </c>
      <c r="E26" s="25" t="n">
        <v>1712</v>
      </c>
      <c r="F26" s="25" t="n">
        <v>24802</v>
      </c>
      <c r="G26" s="25" t="n">
        <v>0</v>
      </c>
      <c r="H26" s="25" t="n">
        <v>155263</v>
      </c>
      <c r="I26" s="25" t="n">
        <v>0</v>
      </c>
      <c r="J26" s="25" t="n">
        <v>0</v>
      </c>
      <c r="K26" s="25" t="n">
        <v>4349161</v>
      </c>
    </row>
    <row r="27" s="23" customFormat="true" ht="12" hidden="false" customHeight="true" outlineLevel="0" collapsed="false">
      <c r="A27" s="21" t="s">
        <v>32</v>
      </c>
      <c r="B27" s="22" t="n">
        <v>28381298</v>
      </c>
      <c r="C27" s="22" t="n">
        <v>14239884</v>
      </c>
      <c r="D27" s="22" t="n">
        <v>109448509</v>
      </c>
      <c r="E27" s="22" t="n">
        <v>2400772</v>
      </c>
      <c r="F27" s="22" t="n">
        <v>17923272</v>
      </c>
      <c r="G27" s="22" t="n">
        <v>8980994</v>
      </c>
      <c r="H27" s="22" t="n">
        <v>1684716</v>
      </c>
      <c r="I27" s="22" t="n">
        <v>134699</v>
      </c>
      <c r="J27" s="22" t="n">
        <v>0</v>
      </c>
      <c r="K27" s="22" t="n">
        <v>183194144</v>
      </c>
    </row>
    <row r="28" customFormat="false" ht="12" hidden="false" customHeight="true" outlineLevel="0" collapsed="false">
      <c r="A28" s="26" t="s">
        <v>33</v>
      </c>
      <c r="B28" s="25" t="n">
        <v>12172850</v>
      </c>
      <c r="C28" s="25" t="n">
        <v>1226569</v>
      </c>
      <c r="D28" s="25" t="n">
        <v>11194501</v>
      </c>
      <c r="E28" s="25" t="n">
        <v>1338253</v>
      </c>
      <c r="F28" s="25" t="n">
        <v>3383944</v>
      </c>
      <c r="G28" s="25" t="n">
        <v>1529667</v>
      </c>
      <c r="H28" s="25" t="n">
        <v>735566</v>
      </c>
      <c r="I28" s="25" t="n">
        <v>0</v>
      </c>
      <c r="J28" s="25" t="n">
        <v>0</v>
      </c>
      <c r="K28" s="25" t="n">
        <v>31581350</v>
      </c>
    </row>
    <row r="29" customFormat="false" ht="12" hidden="false" customHeight="true" outlineLevel="0" collapsed="false">
      <c r="A29" s="26" t="s">
        <v>34</v>
      </c>
      <c r="B29" s="25" t="n">
        <v>870152</v>
      </c>
      <c r="C29" s="25" t="n">
        <v>5059680</v>
      </c>
      <c r="D29" s="25" t="n">
        <v>19426986</v>
      </c>
      <c r="E29" s="25" t="n">
        <v>576891</v>
      </c>
      <c r="F29" s="25" t="n">
        <v>2913663</v>
      </c>
      <c r="G29" s="25" t="n">
        <v>3945586</v>
      </c>
      <c r="H29" s="25" t="n">
        <v>60499</v>
      </c>
      <c r="I29" s="25" t="n">
        <v>3298</v>
      </c>
      <c r="J29" s="25" t="n">
        <v>0</v>
      </c>
      <c r="K29" s="25" t="n">
        <v>32856755</v>
      </c>
    </row>
    <row r="30" customFormat="false" ht="12" hidden="false" customHeight="true" outlineLevel="0" collapsed="false">
      <c r="A30" s="26" t="s">
        <v>35</v>
      </c>
      <c r="B30" s="25" t="n">
        <v>27780</v>
      </c>
      <c r="C30" s="25" t="n">
        <v>1724513</v>
      </c>
      <c r="D30" s="25" t="n">
        <v>13100929</v>
      </c>
      <c r="E30" s="25" t="n">
        <v>374461</v>
      </c>
      <c r="F30" s="25" t="n">
        <v>1965233</v>
      </c>
      <c r="G30" s="25" t="n">
        <v>2614364</v>
      </c>
      <c r="H30" s="25" t="n">
        <v>838</v>
      </c>
      <c r="I30" s="25" t="n">
        <v>1689</v>
      </c>
      <c r="J30" s="25" t="n">
        <v>0</v>
      </c>
      <c r="K30" s="25" t="n">
        <v>19809807</v>
      </c>
    </row>
    <row r="31" customFormat="false" ht="12" hidden="false" customHeight="true" outlineLevel="0" collapsed="false">
      <c r="A31" s="26" t="s">
        <v>36</v>
      </c>
      <c r="B31" s="25" t="n">
        <v>0</v>
      </c>
      <c r="C31" s="25" t="n">
        <v>117308</v>
      </c>
      <c r="D31" s="25" t="n">
        <v>194946</v>
      </c>
      <c r="E31" s="25" t="n">
        <v>49635</v>
      </c>
      <c r="F31" s="25" t="n">
        <v>362806</v>
      </c>
      <c r="G31" s="25" t="n">
        <v>590829</v>
      </c>
      <c r="H31" s="25" t="n">
        <v>0</v>
      </c>
      <c r="I31" s="25" t="n">
        <v>55675</v>
      </c>
      <c r="J31" s="25" t="n">
        <v>0</v>
      </c>
      <c r="K31" s="25" t="n">
        <v>1371199</v>
      </c>
    </row>
    <row r="32" customFormat="false" ht="12" hidden="false" customHeight="true" outlineLevel="0" collapsed="false">
      <c r="A32" s="26" t="s">
        <v>37</v>
      </c>
      <c r="B32" s="25" t="n">
        <v>15310517</v>
      </c>
      <c r="C32" s="25" t="n">
        <v>6111812</v>
      </c>
      <c r="D32" s="25" t="n">
        <v>65531150</v>
      </c>
      <c r="E32" s="25" t="n">
        <v>61534</v>
      </c>
      <c r="F32" s="25" t="n">
        <v>9297628</v>
      </c>
      <c r="G32" s="25" t="n">
        <v>300546</v>
      </c>
      <c r="H32" s="25" t="n">
        <v>887814</v>
      </c>
      <c r="I32" s="25" t="n">
        <v>74037</v>
      </c>
      <c r="J32" s="25" t="n">
        <v>0</v>
      </c>
      <c r="K32" s="25" t="n">
        <v>97575038</v>
      </c>
    </row>
    <row r="33" s="23" customFormat="true" ht="12" hidden="false" customHeight="true" outlineLevel="0" collapsed="false">
      <c r="A33" s="21" t="s">
        <v>38</v>
      </c>
      <c r="B33" s="22" t="n">
        <v>14190532</v>
      </c>
      <c r="C33" s="22" t="n">
        <v>1032424</v>
      </c>
      <c r="D33" s="22" t="n">
        <v>18635364</v>
      </c>
      <c r="E33" s="22" t="n">
        <v>627178</v>
      </c>
      <c r="F33" s="22" t="n">
        <v>6275486</v>
      </c>
      <c r="G33" s="22" t="n">
        <v>1278226</v>
      </c>
      <c r="H33" s="22" t="n">
        <v>757469</v>
      </c>
      <c r="I33" s="22" t="n">
        <v>294103</v>
      </c>
      <c r="J33" s="22" t="n">
        <v>0</v>
      </c>
      <c r="K33" s="22" t="n">
        <v>43090782</v>
      </c>
    </row>
    <row r="34" customFormat="false" ht="12" hidden="false" customHeight="true" outlineLevel="0" collapsed="false">
      <c r="A34" s="26" t="s">
        <v>39</v>
      </c>
      <c r="B34" s="25" t="n">
        <v>7953391</v>
      </c>
      <c r="C34" s="25" t="n">
        <v>562015</v>
      </c>
      <c r="D34" s="25" t="n">
        <v>5917973</v>
      </c>
      <c r="E34" s="25" t="n">
        <v>183527</v>
      </c>
      <c r="F34" s="25" t="n">
        <v>498304</v>
      </c>
      <c r="G34" s="25" t="n">
        <v>656552</v>
      </c>
      <c r="H34" s="25" t="n">
        <v>392334</v>
      </c>
      <c r="I34" s="25" t="n">
        <v>5159</v>
      </c>
      <c r="J34" s="25" t="n">
        <v>0</v>
      </c>
      <c r="K34" s="25" t="n">
        <v>16169255</v>
      </c>
    </row>
    <row r="35" customFormat="false" ht="12" hidden="false" customHeight="true" outlineLevel="0" collapsed="false">
      <c r="A35" s="26" t="s">
        <v>40</v>
      </c>
      <c r="B35" s="25" t="n">
        <v>6237142</v>
      </c>
      <c r="C35" s="25" t="n">
        <v>470410</v>
      </c>
      <c r="D35" s="25" t="n">
        <v>12717392</v>
      </c>
      <c r="E35" s="25" t="n">
        <v>443651</v>
      </c>
      <c r="F35" s="25" t="n">
        <v>5777182</v>
      </c>
      <c r="G35" s="25" t="n">
        <v>621673</v>
      </c>
      <c r="H35" s="25" t="n">
        <v>365134</v>
      </c>
      <c r="I35" s="25" t="n">
        <v>288944</v>
      </c>
      <c r="J35" s="25" t="n">
        <v>0</v>
      </c>
      <c r="K35" s="25" t="n">
        <v>26921528</v>
      </c>
    </row>
    <row r="36" s="23" customFormat="true" ht="12" hidden="false" customHeight="true" outlineLevel="0" collapsed="false">
      <c r="A36" s="21" t="s">
        <v>41</v>
      </c>
      <c r="B36" s="22" t="n">
        <v>2299680</v>
      </c>
      <c r="C36" s="22" t="n">
        <v>377009</v>
      </c>
      <c r="D36" s="22" t="n">
        <v>10974148</v>
      </c>
      <c r="E36" s="22" t="n">
        <v>520986</v>
      </c>
      <c r="F36" s="22" t="n">
        <v>1860366</v>
      </c>
      <c r="G36" s="22" t="n">
        <v>4647717</v>
      </c>
      <c r="H36" s="22" t="n">
        <v>121194</v>
      </c>
      <c r="I36" s="22" t="n">
        <v>159993</v>
      </c>
      <c r="J36" s="22" t="n">
        <v>0</v>
      </c>
      <c r="K36" s="22" t="n">
        <v>20961093</v>
      </c>
    </row>
    <row r="37" customFormat="false" ht="12" hidden="false" customHeight="true" outlineLevel="0" collapsed="false">
      <c r="A37" s="26" t="s">
        <v>42</v>
      </c>
      <c r="B37" s="25" t="n">
        <v>0</v>
      </c>
      <c r="C37" s="25" t="n">
        <v>659</v>
      </c>
      <c r="D37" s="25" t="n">
        <v>357181</v>
      </c>
      <c r="E37" s="25" t="n">
        <v>488839</v>
      </c>
      <c r="F37" s="25" t="n">
        <v>15061</v>
      </c>
      <c r="G37" s="25" t="n">
        <v>265879</v>
      </c>
      <c r="H37" s="25" t="n">
        <v>0</v>
      </c>
      <c r="I37" s="25" t="n">
        <v>0</v>
      </c>
      <c r="J37" s="25" t="n">
        <v>0</v>
      </c>
      <c r="K37" s="25" t="n">
        <v>1127619</v>
      </c>
    </row>
    <row r="38" customFormat="false" ht="12" hidden="false" customHeight="true" outlineLevel="0" collapsed="false">
      <c r="A38" s="26" t="s">
        <v>43</v>
      </c>
      <c r="B38" s="25" t="n">
        <v>1686475</v>
      </c>
      <c r="C38" s="25" t="n">
        <v>276791</v>
      </c>
      <c r="D38" s="25" t="n">
        <v>9627392</v>
      </c>
      <c r="E38" s="25" t="n">
        <v>1720</v>
      </c>
      <c r="F38" s="25" t="n">
        <v>952918</v>
      </c>
      <c r="G38" s="25" t="n">
        <v>4315551</v>
      </c>
      <c r="H38" s="25" t="n">
        <v>101634</v>
      </c>
      <c r="I38" s="25" t="n">
        <v>159993</v>
      </c>
      <c r="J38" s="25" t="n">
        <v>0</v>
      </c>
      <c r="K38" s="25" t="n">
        <v>17122474</v>
      </c>
    </row>
    <row r="39" customFormat="false" ht="12" hidden="false" customHeight="true" outlineLevel="0" collapsed="false">
      <c r="A39" s="26" t="s">
        <v>44</v>
      </c>
      <c r="B39" s="25" t="n">
        <v>613205</v>
      </c>
      <c r="C39" s="25" t="n">
        <v>99554</v>
      </c>
      <c r="D39" s="25" t="n">
        <v>989574</v>
      </c>
      <c r="E39" s="25" t="n">
        <v>30426</v>
      </c>
      <c r="F39" s="25" t="n">
        <v>892385</v>
      </c>
      <c r="G39" s="25" t="n">
        <v>66287</v>
      </c>
      <c r="H39" s="25" t="n">
        <v>19560</v>
      </c>
      <c r="I39" s="25" t="n">
        <v>0</v>
      </c>
      <c r="J39" s="25" t="n">
        <v>0</v>
      </c>
      <c r="K39" s="25" t="n">
        <v>2710991</v>
      </c>
    </row>
    <row r="40" s="23" customFormat="true" ht="12" hidden="false" customHeight="true" outlineLevel="0" collapsed="false">
      <c r="A40" s="21" t="s">
        <v>45</v>
      </c>
      <c r="B40" s="22" t="n">
        <v>1169676</v>
      </c>
      <c r="C40" s="22" t="n">
        <v>295844</v>
      </c>
      <c r="D40" s="22" t="n">
        <v>6462217</v>
      </c>
      <c r="E40" s="22" t="n">
        <v>118688</v>
      </c>
      <c r="F40" s="22" t="n">
        <v>2762370</v>
      </c>
      <c r="G40" s="22" t="n">
        <v>304078</v>
      </c>
      <c r="H40" s="22" t="n">
        <v>82499</v>
      </c>
      <c r="I40" s="22" t="n">
        <v>21915</v>
      </c>
      <c r="J40" s="22" t="n">
        <v>0</v>
      </c>
      <c r="K40" s="22" t="n">
        <v>11217287</v>
      </c>
    </row>
    <row r="41" s="23" customFormat="true" ht="12" hidden="false" customHeight="true" outlineLevel="0" collapsed="false">
      <c r="A41" s="26" t="s">
        <v>46</v>
      </c>
      <c r="B41" s="25" t="n">
        <v>1169676</v>
      </c>
      <c r="C41" s="25" t="n">
        <v>150241</v>
      </c>
      <c r="D41" s="25" t="n">
        <v>2869471</v>
      </c>
      <c r="E41" s="25" t="n">
        <v>89843</v>
      </c>
      <c r="F41" s="25" t="n">
        <v>894190</v>
      </c>
      <c r="G41" s="25" t="n">
        <v>254137</v>
      </c>
      <c r="H41" s="25" t="n">
        <v>72217</v>
      </c>
      <c r="I41" s="25" t="n">
        <v>2432</v>
      </c>
      <c r="J41" s="25" t="n">
        <v>0</v>
      </c>
      <c r="K41" s="25" t="n">
        <v>5502207</v>
      </c>
    </row>
    <row r="42" s="23" customFormat="true" ht="12" hidden="false" customHeight="true" outlineLevel="0" collapsed="false">
      <c r="A42" s="26" t="s">
        <v>47</v>
      </c>
      <c r="B42" s="25" t="n">
        <v>0</v>
      </c>
      <c r="C42" s="25" t="n">
        <v>145602</v>
      </c>
      <c r="D42" s="25" t="n">
        <v>3592747</v>
      </c>
      <c r="E42" s="25" t="n">
        <v>28845</v>
      </c>
      <c r="F42" s="25" t="n">
        <v>1868181</v>
      </c>
      <c r="G42" s="25" t="n">
        <v>49940</v>
      </c>
      <c r="H42" s="25" t="n">
        <v>10282</v>
      </c>
      <c r="I42" s="25" t="n">
        <v>19483</v>
      </c>
      <c r="J42" s="25" t="n">
        <v>0</v>
      </c>
      <c r="K42" s="25" t="n">
        <v>5715080</v>
      </c>
    </row>
    <row r="43" s="23" customFormat="true" ht="12" hidden="false" customHeight="true" outlineLevel="0" collapsed="false">
      <c r="A43" s="21" t="s">
        <v>48</v>
      </c>
      <c r="B43" s="22" t="n">
        <v>6342938</v>
      </c>
      <c r="C43" s="22" t="n">
        <v>3838446</v>
      </c>
      <c r="D43" s="22" t="n">
        <v>211486215</v>
      </c>
      <c r="E43" s="22" t="n">
        <v>534378</v>
      </c>
      <c r="F43" s="22" t="n">
        <v>25949950</v>
      </c>
      <c r="G43" s="22" t="n">
        <v>23431941</v>
      </c>
      <c r="H43" s="22" t="n">
        <v>319430</v>
      </c>
      <c r="I43" s="22" t="n">
        <v>4462289</v>
      </c>
      <c r="J43" s="22" t="n">
        <v>0</v>
      </c>
      <c r="K43" s="22" t="n">
        <v>276365587</v>
      </c>
    </row>
    <row r="44" customFormat="false" ht="12" hidden="false" customHeight="true" outlineLevel="0" collapsed="false">
      <c r="A44" s="26" t="s">
        <v>49</v>
      </c>
      <c r="B44" s="25" t="n">
        <v>5211682</v>
      </c>
      <c r="C44" s="25" t="n">
        <v>2380313</v>
      </c>
      <c r="D44" s="25" t="n">
        <v>24834857</v>
      </c>
      <c r="E44" s="25" t="n">
        <v>193163</v>
      </c>
      <c r="F44" s="25" t="n">
        <v>518074</v>
      </c>
      <c r="G44" s="25" t="n">
        <v>20005777</v>
      </c>
      <c r="H44" s="25" t="n">
        <v>260955</v>
      </c>
      <c r="I44" s="25" t="n">
        <v>441901</v>
      </c>
      <c r="J44" s="25" t="n">
        <v>0</v>
      </c>
      <c r="K44" s="25" t="n">
        <v>53846722</v>
      </c>
    </row>
    <row r="45" customFormat="false" ht="12" hidden="false" customHeight="true" outlineLevel="0" collapsed="false">
      <c r="A45" s="26" t="s">
        <v>50</v>
      </c>
      <c r="B45" s="25" t="n">
        <v>349089</v>
      </c>
      <c r="C45" s="25" t="n">
        <v>1364835</v>
      </c>
      <c r="D45" s="25" t="n">
        <v>110165328</v>
      </c>
      <c r="E45" s="25" t="n">
        <v>246208</v>
      </c>
      <c r="F45" s="25" t="n">
        <v>141598</v>
      </c>
      <c r="G45" s="25" t="n">
        <v>2952884</v>
      </c>
      <c r="H45" s="25" t="n">
        <v>18299</v>
      </c>
      <c r="I45" s="25" t="n">
        <v>57748</v>
      </c>
      <c r="J45" s="25" t="n">
        <v>0</v>
      </c>
      <c r="K45" s="25" t="n">
        <v>115295989</v>
      </c>
    </row>
    <row r="46" customFormat="false" ht="12" hidden="false" customHeight="true" outlineLevel="0" collapsed="false">
      <c r="A46" s="26" t="s">
        <v>51</v>
      </c>
      <c r="B46" s="25" t="n">
        <v>782165</v>
      </c>
      <c r="C46" s="25" t="n">
        <v>93297</v>
      </c>
      <c r="D46" s="25" t="n">
        <v>76486032</v>
      </c>
      <c r="E46" s="25" t="n">
        <v>95008</v>
      </c>
      <c r="F46" s="25" t="n">
        <v>25290276</v>
      </c>
      <c r="G46" s="25" t="n">
        <v>473280</v>
      </c>
      <c r="H46" s="25" t="n">
        <v>40174</v>
      </c>
      <c r="I46" s="25" t="n">
        <v>3962640</v>
      </c>
      <c r="J46" s="25" t="n">
        <v>0</v>
      </c>
      <c r="K46" s="25" t="n">
        <v>107222872</v>
      </c>
    </row>
    <row r="47" s="23" customFormat="true" ht="12" hidden="false" customHeight="true" outlineLevel="0" collapsed="false">
      <c r="A47" s="21" t="s">
        <v>52</v>
      </c>
      <c r="B47" s="22" t="n">
        <v>39835848</v>
      </c>
      <c r="C47" s="22" t="n">
        <v>5281552</v>
      </c>
      <c r="D47" s="22" t="n">
        <v>723543386</v>
      </c>
      <c r="E47" s="22" t="n">
        <v>2712126</v>
      </c>
      <c r="F47" s="22" t="n">
        <v>18350134</v>
      </c>
      <c r="G47" s="22" t="n">
        <v>13758538</v>
      </c>
      <c r="H47" s="22" t="n">
        <v>6204749</v>
      </c>
      <c r="I47" s="22" t="n">
        <v>9421473</v>
      </c>
      <c r="J47" s="22" t="n">
        <v>0</v>
      </c>
      <c r="K47" s="22" t="n">
        <v>819107806</v>
      </c>
    </row>
    <row r="48" customFormat="false" ht="12" hidden="false" customHeight="true" outlineLevel="0" collapsed="false">
      <c r="A48" s="26" t="s">
        <v>53</v>
      </c>
      <c r="B48" s="25" t="n">
        <v>23839113</v>
      </c>
      <c r="C48" s="25" t="n">
        <v>345944</v>
      </c>
      <c r="D48" s="25" t="n">
        <v>8446796</v>
      </c>
      <c r="E48" s="25" t="n">
        <v>670148</v>
      </c>
      <c r="F48" s="25" t="n">
        <v>1446035</v>
      </c>
      <c r="G48" s="25" t="n">
        <v>3859043</v>
      </c>
      <c r="H48" s="25" t="n">
        <v>1208763</v>
      </c>
      <c r="I48" s="25" t="n">
        <v>1589527</v>
      </c>
      <c r="J48" s="25" t="n">
        <v>0</v>
      </c>
      <c r="K48" s="25" t="n">
        <v>41405369</v>
      </c>
    </row>
    <row r="49" customFormat="false" ht="12" hidden="false" customHeight="true" outlineLevel="0" collapsed="false">
      <c r="A49" s="26" t="s">
        <v>54</v>
      </c>
      <c r="B49" s="25" t="n">
        <v>1528884</v>
      </c>
      <c r="C49" s="25" t="n">
        <v>259380</v>
      </c>
      <c r="D49" s="25" t="n">
        <v>1853167</v>
      </c>
      <c r="E49" s="25" t="n">
        <v>1238873</v>
      </c>
      <c r="F49" s="25" t="n">
        <v>2311543</v>
      </c>
      <c r="G49" s="25" t="n">
        <v>2444277</v>
      </c>
      <c r="H49" s="25" t="n">
        <v>986876</v>
      </c>
      <c r="I49" s="25" t="n">
        <v>1421870</v>
      </c>
      <c r="J49" s="25" t="n">
        <v>0</v>
      </c>
      <c r="K49" s="25" t="n">
        <v>12044870</v>
      </c>
    </row>
    <row r="50" customFormat="false" ht="12" hidden="false" customHeight="true" outlineLevel="0" collapsed="false">
      <c r="A50" s="26" t="s">
        <v>55</v>
      </c>
      <c r="B50" s="25" t="n">
        <v>415514</v>
      </c>
      <c r="C50" s="25" t="n">
        <v>363130</v>
      </c>
      <c r="D50" s="25" t="n">
        <v>3052990</v>
      </c>
      <c r="E50" s="25" t="n">
        <v>5995</v>
      </c>
      <c r="F50" s="25" t="n">
        <v>382046</v>
      </c>
      <c r="G50" s="25" t="n">
        <v>17011</v>
      </c>
      <c r="H50" s="25" t="n">
        <v>21784</v>
      </c>
      <c r="I50" s="25" t="n">
        <v>144453</v>
      </c>
      <c r="J50" s="25" t="n">
        <v>0</v>
      </c>
      <c r="K50" s="25" t="n">
        <v>4402923</v>
      </c>
    </row>
    <row r="51" customFormat="false" ht="12" hidden="false" customHeight="true" outlineLevel="0" collapsed="false">
      <c r="A51" s="26" t="s">
        <v>56</v>
      </c>
      <c r="B51" s="25" t="n">
        <v>493042</v>
      </c>
      <c r="C51" s="25" t="n">
        <v>884379</v>
      </c>
      <c r="D51" s="25" t="n">
        <v>17608269</v>
      </c>
      <c r="E51" s="25" t="n">
        <v>98899</v>
      </c>
      <c r="F51" s="25" t="n">
        <v>1053995</v>
      </c>
      <c r="G51" s="25" t="n">
        <v>3842856</v>
      </c>
      <c r="H51" s="25" t="n">
        <v>98429</v>
      </c>
      <c r="I51" s="25" t="n">
        <v>100961</v>
      </c>
      <c r="J51" s="25" t="n">
        <v>0</v>
      </c>
      <c r="K51" s="25" t="n">
        <v>24180830</v>
      </c>
    </row>
    <row r="52" customFormat="false" ht="12" hidden="false" customHeight="true" outlineLevel="0" collapsed="false">
      <c r="A52" s="26" t="s">
        <v>57</v>
      </c>
      <c r="B52" s="25" t="n">
        <v>6497192</v>
      </c>
      <c r="C52" s="25" t="n">
        <v>2083274</v>
      </c>
      <c r="D52" s="25" t="n">
        <v>644236364</v>
      </c>
      <c r="E52" s="25" t="n">
        <v>263928</v>
      </c>
      <c r="F52" s="25" t="n">
        <v>11322038</v>
      </c>
      <c r="G52" s="25" t="n">
        <v>664777</v>
      </c>
      <c r="H52" s="25" t="n">
        <v>3584203</v>
      </c>
      <c r="I52" s="25" t="n">
        <v>5426587</v>
      </c>
      <c r="J52" s="25" t="n">
        <v>0</v>
      </c>
      <c r="K52" s="25" t="n">
        <v>674078363</v>
      </c>
    </row>
    <row r="53" customFormat="false" ht="12" hidden="false" customHeight="true" outlineLevel="0" collapsed="false">
      <c r="A53" s="26" t="s">
        <v>58</v>
      </c>
      <c r="B53" s="25" t="n">
        <v>7062103</v>
      </c>
      <c r="C53" s="25" t="n">
        <v>1345446</v>
      </c>
      <c r="D53" s="25" t="n">
        <v>48345803</v>
      </c>
      <c r="E53" s="25" t="n">
        <v>434283</v>
      </c>
      <c r="F53" s="25" t="n">
        <v>1834478</v>
      </c>
      <c r="G53" s="25" t="n">
        <v>2930572</v>
      </c>
      <c r="H53" s="25" t="n">
        <v>304692</v>
      </c>
      <c r="I53" s="25" t="n">
        <v>738075</v>
      </c>
      <c r="J53" s="25" t="n">
        <v>0</v>
      </c>
      <c r="K53" s="25" t="n">
        <v>62995452</v>
      </c>
    </row>
    <row r="54" s="23" customFormat="true" ht="12" hidden="false" customHeight="true" outlineLevel="0" collapsed="false">
      <c r="A54" s="21" t="s">
        <v>59</v>
      </c>
      <c r="B54" s="22" t="n">
        <v>52756950</v>
      </c>
      <c r="C54" s="22" t="n">
        <v>3425130</v>
      </c>
      <c r="D54" s="22" t="n">
        <v>203946882</v>
      </c>
      <c r="E54" s="22" t="n">
        <v>1441599</v>
      </c>
      <c r="F54" s="22" t="n">
        <v>128257601</v>
      </c>
      <c r="G54" s="22" t="n">
        <v>2327443</v>
      </c>
      <c r="H54" s="22" t="n">
        <v>2633693</v>
      </c>
      <c r="I54" s="22" t="n">
        <v>847532</v>
      </c>
      <c r="J54" s="22" t="n">
        <v>0</v>
      </c>
      <c r="K54" s="22" t="n">
        <v>395636830</v>
      </c>
    </row>
    <row r="55" customFormat="false" ht="12" hidden="false" customHeight="true" outlineLevel="0" collapsed="false">
      <c r="A55" s="26" t="s">
        <v>60</v>
      </c>
      <c r="B55" s="25" t="n">
        <v>11340222</v>
      </c>
      <c r="C55" s="25" t="n">
        <v>962482</v>
      </c>
      <c r="D55" s="25" t="n">
        <v>55049323</v>
      </c>
      <c r="E55" s="25" t="n">
        <v>136008</v>
      </c>
      <c r="F55" s="25" t="n">
        <v>14972521</v>
      </c>
      <c r="G55" s="25" t="n">
        <v>352059</v>
      </c>
      <c r="H55" s="25" t="n">
        <v>428223</v>
      </c>
      <c r="I55" s="25" t="n">
        <v>109163</v>
      </c>
      <c r="J55" s="25" t="n">
        <v>0</v>
      </c>
      <c r="K55" s="25" t="n">
        <v>83350001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787984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7879849</v>
      </c>
    </row>
    <row r="57" customFormat="false" ht="12" hidden="false" customHeight="true" outlineLevel="0" collapsed="false">
      <c r="A57" s="26" t="s">
        <v>62</v>
      </c>
      <c r="B57" s="25" t="n">
        <v>447879</v>
      </c>
      <c r="C57" s="25" t="n">
        <v>32075</v>
      </c>
      <c r="D57" s="25" t="n">
        <v>9382281</v>
      </c>
      <c r="E57" s="25" t="n">
        <v>61196</v>
      </c>
      <c r="F57" s="25" t="n">
        <v>7244153</v>
      </c>
      <c r="G57" s="25" t="n">
        <v>70143</v>
      </c>
      <c r="H57" s="25" t="n">
        <v>29113</v>
      </c>
      <c r="I57" s="25" t="n">
        <v>124503</v>
      </c>
      <c r="J57" s="25" t="n">
        <v>0</v>
      </c>
      <c r="K57" s="25" t="n">
        <v>17391343</v>
      </c>
    </row>
    <row r="58" customFormat="false" ht="12" hidden="false" customHeight="true" outlineLevel="0" collapsed="false">
      <c r="A58" s="26" t="s">
        <v>63</v>
      </c>
      <c r="B58" s="25" t="n">
        <v>400197</v>
      </c>
      <c r="C58" s="25" t="n">
        <v>179275</v>
      </c>
      <c r="D58" s="25" t="n">
        <v>9730094</v>
      </c>
      <c r="E58" s="25" t="n">
        <v>25994</v>
      </c>
      <c r="F58" s="25" t="n">
        <v>663667</v>
      </c>
      <c r="G58" s="25" t="n">
        <v>270037</v>
      </c>
      <c r="H58" s="25" t="n">
        <v>12248</v>
      </c>
      <c r="I58" s="25" t="n">
        <v>0</v>
      </c>
      <c r="J58" s="25" t="n">
        <v>0</v>
      </c>
      <c r="K58" s="25" t="n">
        <v>11281512</v>
      </c>
    </row>
    <row r="59" customFormat="false" ht="12" hidden="false" customHeight="true" outlineLevel="0" collapsed="false">
      <c r="A59" s="26" t="s">
        <v>64</v>
      </c>
      <c r="B59" s="25" t="n">
        <v>34029479</v>
      </c>
      <c r="C59" s="25" t="n">
        <v>1678149</v>
      </c>
      <c r="D59" s="25" t="n">
        <v>114387990</v>
      </c>
      <c r="E59" s="25" t="n">
        <v>1201099</v>
      </c>
      <c r="F59" s="25" t="n">
        <v>105091060</v>
      </c>
      <c r="G59" s="25" t="n">
        <v>432817</v>
      </c>
      <c r="H59" s="25" t="n">
        <v>1808500</v>
      </c>
      <c r="I59" s="25" t="n">
        <v>611597</v>
      </c>
      <c r="J59" s="25" t="n">
        <v>0</v>
      </c>
      <c r="K59" s="25" t="n">
        <v>259240691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286643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286643</v>
      </c>
    </row>
    <row r="61" customFormat="false" ht="12" hidden="false" customHeight="true" outlineLevel="0" collapsed="false">
      <c r="A61" s="26" t="s">
        <v>66</v>
      </c>
      <c r="B61" s="25" t="n">
        <v>6539173</v>
      </c>
      <c r="C61" s="25" t="n">
        <v>573149</v>
      </c>
      <c r="D61" s="25" t="n">
        <v>15397193</v>
      </c>
      <c r="E61" s="25" t="n">
        <v>17302</v>
      </c>
      <c r="F61" s="25" t="n">
        <v>286202</v>
      </c>
      <c r="G61" s="25" t="n">
        <v>1202388</v>
      </c>
      <c r="H61" s="25" t="n">
        <v>355610</v>
      </c>
      <c r="I61" s="25" t="n">
        <v>2269</v>
      </c>
      <c r="J61" s="25" t="n">
        <v>0</v>
      </c>
      <c r="K61" s="25" t="n">
        <v>24373286</v>
      </c>
    </row>
    <row r="62" s="23" customFormat="true" ht="12" hidden="false" customHeight="true" outlineLevel="0" collapsed="false">
      <c r="A62" s="21" t="s">
        <v>67</v>
      </c>
      <c r="B62" s="22" t="n">
        <v>12877569</v>
      </c>
      <c r="C62" s="22" t="n">
        <v>467036</v>
      </c>
      <c r="D62" s="22" t="n">
        <v>9432220</v>
      </c>
      <c r="E62" s="22" t="n">
        <v>368717</v>
      </c>
      <c r="F62" s="22" t="n">
        <v>3577973</v>
      </c>
      <c r="G62" s="22" t="n">
        <v>3267466</v>
      </c>
      <c r="H62" s="22" t="n">
        <v>743310</v>
      </c>
      <c r="I62" s="22" t="n">
        <v>45523</v>
      </c>
      <c r="J62" s="22" t="n">
        <v>0</v>
      </c>
      <c r="K62" s="22" t="n">
        <v>30779814</v>
      </c>
    </row>
    <row r="63" s="23" customFormat="true" ht="12" hidden="false" customHeight="true" outlineLevel="0" collapsed="false">
      <c r="A63" s="26" t="s">
        <v>68</v>
      </c>
      <c r="B63" s="25" t="n">
        <v>548618</v>
      </c>
      <c r="C63" s="25" t="n">
        <v>80250</v>
      </c>
      <c r="D63" s="25" t="n">
        <v>882658</v>
      </c>
      <c r="E63" s="25" t="n">
        <v>4203</v>
      </c>
      <c r="F63" s="25" t="n">
        <v>0</v>
      </c>
      <c r="G63" s="25" t="n">
        <v>0</v>
      </c>
      <c r="H63" s="25" t="n">
        <v>33750</v>
      </c>
      <c r="I63" s="25" t="n">
        <v>0</v>
      </c>
      <c r="J63" s="25" t="n">
        <v>0</v>
      </c>
      <c r="K63" s="25" t="n">
        <v>1549479</v>
      </c>
    </row>
    <row r="64" s="23" customFormat="true" ht="12" hidden="false" customHeight="true" outlineLevel="0" collapsed="false">
      <c r="A64" s="26" t="s">
        <v>69</v>
      </c>
      <c r="B64" s="25" t="n">
        <v>1313628</v>
      </c>
      <c r="C64" s="25" t="n">
        <v>133646</v>
      </c>
      <c r="D64" s="25" t="n">
        <v>4700834</v>
      </c>
      <c r="E64" s="25" t="n">
        <v>94332</v>
      </c>
      <c r="F64" s="25" t="n">
        <v>636566</v>
      </c>
      <c r="G64" s="25" t="n">
        <v>1570740</v>
      </c>
      <c r="H64" s="25" t="n">
        <v>126275</v>
      </c>
      <c r="I64" s="25" t="n">
        <v>21283</v>
      </c>
      <c r="J64" s="25" t="n">
        <v>0</v>
      </c>
      <c r="K64" s="25" t="n">
        <v>8597304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18319</v>
      </c>
      <c r="D65" s="25" t="n">
        <v>1266544</v>
      </c>
      <c r="E65" s="25" t="n">
        <v>0</v>
      </c>
      <c r="F65" s="25" t="n">
        <v>1860</v>
      </c>
      <c r="G65" s="25" t="n">
        <v>76350</v>
      </c>
      <c r="H65" s="25" t="n">
        <v>228</v>
      </c>
      <c r="I65" s="25" t="n">
        <v>0</v>
      </c>
      <c r="J65" s="25" t="n">
        <v>0</v>
      </c>
      <c r="K65" s="25" t="n">
        <v>1363301</v>
      </c>
    </row>
    <row r="66" s="23" customFormat="true" ht="12" hidden="false" customHeight="true" outlineLevel="0" collapsed="false">
      <c r="A66" s="26" t="s">
        <v>71</v>
      </c>
      <c r="B66" s="25" t="n">
        <v>1718036</v>
      </c>
      <c r="C66" s="25" t="n">
        <v>32681</v>
      </c>
      <c r="D66" s="25" t="n">
        <v>252809</v>
      </c>
      <c r="E66" s="25" t="n">
        <v>21013</v>
      </c>
      <c r="F66" s="25" t="n">
        <v>968445</v>
      </c>
      <c r="G66" s="25" t="n">
        <v>806745</v>
      </c>
      <c r="H66" s="25" t="n">
        <v>45685</v>
      </c>
      <c r="I66" s="25" t="n">
        <v>24011</v>
      </c>
      <c r="J66" s="25" t="n">
        <v>0</v>
      </c>
      <c r="K66" s="25" t="n">
        <v>3869425</v>
      </c>
    </row>
    <row r="67" s="23" customFormat="true" ht="12" hidden="false" customHeight="true" outlineLevel="0" collapsed="false">
      <c r="A67" s="26" t="s">
        <v>72</v>
      </c>
      <c r="B67" s="25" t="n">
        <v>6146590</v>
      </c>
      <c r="C67" s="25" t="n">
        <v>84771</v>
      </c>
      <c r="D67" s="25" t="n">
        <v>858182</v>
      </c>
      <c r="E67" s="25" t="n">
        <v>108286</v>
      </c>
      <c r="F67" s="25" t="n">
        <v>291928</v>
      </c>
      <c r="G67" s="25" t="n">
        <v>94934</v>
      </c>
      <c r="H67" s="25" t="n">
        <v>316899</v>
      </c>
      <c r="I67" s="25" t="n">
        <v>0</v>
      </c>
      <c r="J67" s="25" t="n">
        <v>0</v>
      </c>
      <c r="K67" s="25" t="n">
        <v>7901590</v>
      </c>
    </row>
    <row r="68" s="23" customFormat="true" ht="12" hidden="false" customHeight="true" outlineLevel="0" collapsed="false">
      <c r="A68" s="26" t="s">
        <v>73</v>
      </c>
      <c r="B68" s="25" t="n">
        <v>384501</v>
      </c>
      <c r="C68" s="25" t="n">
        <v>17945</v>
      </c>
      <c r="D68" s="25" t="n">
        <v>123608</v>
      </c>
      <c r="E68" s="25" t="n">
        <v>288</v>
      </c>
      <c r="F68" s="25" t="n">
        <v>181530</v>
      </c>
      <c r="G68" s="25" t="n">
        <v>493595</v>
      </c>
      <c r="H68" s="25" t="n">
        <v>13185</v>
      </c>
      <c r="I68" s="25" t="n">
        <v>0</v>
      </c>
      <c r="J68" s="25" t="n">
        <v>0</v>
      </c>
      <c r="K68" s="25" t="n">
        <v>1214652</v>
      </c>
    </row>
    <row r="69" s="23" customFormat="true" ht="12" hidden="false" customHeight="true" outlineLevel="0" collapsed="false">
      <c r="A69" s="26" t="s">
        <v>74</v>
      </c>
      <c r="B69" s="25" t="n">
        <v>2766196</v>
      </c>
      <c r="C69" s="25" t="n">
        <v>99424</v>
      </c>
      <c r="D69" s="25" t="n">
        <v>1347586</v>
      </c>
      <c r="E69" s="25" t="n">
        <v>140593</v>
      </c>
      <c r="F69" s="25" t="n">
        <v>1497646</v>
      </c>
      <c r="G69" s="25" t="n">
        <v>225102</v>
      </c>
      <c r="H69" s="25" t="n">
        <v>207287</v>
      </c>
      <c r="I69" s="25" t="n">
        <v>229</v>
      </c>
      <c r="J69" s="25" t="n">
        <v>0</v>
      </c>
      <c r="K69" s="25" t="n">
        <v>6284063</v>
      </c>
    </row>
    <row r="70" s="23" customFormat="true" ht="12" hidden="false" customHeight="true" outlineLevel="0" collapsed="false">
      <c r="A70" s="21" t="s">
        <v>75</v>
      </c>
      <c r="B70" s="22" t="n">
        <v>1247771</v>
      </c>
      <c r="C70" s="22" t="n">
        <v>2150306</v>
      </c>
      <c r="D70" s="22" t="n">
        <v>879051</v>
      </c>
      <c r="E70" s="22" t="n">
        <v>33758</v>
      </c>
      <c r="F70" s="22" t="n">
        <v>166531</v>
      </c>
      <c r="G70" s="22" t="n">
        <v>463450</v>
      </c>
      <c r="H70" s="22" t="n">
        <v>148664</v>
      </c>
      <c r="I70" s="22" t="n">
        <v>20369</v>
      </c>
      <c r="J70" s="22" t="n">
        <v>0</v>
      </c>
      <c r="K70" s="22" t="n">
        <v>5109900</v>
      </c>
    </row>
    <row r="71" s="23" customFormat="true" ht="12" hidden="false" customHeight="true" outlineLevel="0" collapsed="false">
      <c r="A71" s="26" t="s">
        <v>76</v>
      </c>
      <c r="B71" s="25" t="n">
        <v>28895</v>
      </c>
      <c r="C71" s="25" t="n">
        <v>282</v>
      </c>
      <c r="D71" s="25" t="n">
        <v>276059</v>
      </c>
      <c r="E71" s="25" t="n">
        <v>0</v>
      </c>
      <c r="F71" s="25" t="n">
        <v>0</v>
      </c>
      <c r="G71" s="25" t="n">
        <v>211681</v>
      </c>
      <c r="H71" s="25" t="n">
        <v>45313</v>
      </c>
      <c r="I71" s="25" t="n">
        <v>0</v>
      </c>
      <c r="J71" s="25" t="n">
        <v>0</v>
      </c>
      <c r="K71" s="25" t="n">
        <v>56223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113</v>
      </c>
      <c r="E73" s="25" t="n">
        <v>0</v>
      </c>
      <c r="F73" s="25" t="n">
        <v>11667</v>
      </c>
      <c r="G73" s="25" t="n">
        <v>68193</v>
      </c>
      <c r="H73" s="25" t="n">
        <v>338</v>
      </c>
      <c r="I73" s="25" t="n">
        <v>0</v>
      </c>
      <c r="J73" s="25" t="n">
        <v>0</v>
      </c>
      <c r="K73" s="25" t="n">
        <v>80311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s="23" customFormat="true" ht="12" hidden="false" customHeight="true" outlineLevel="0" collapsed="false">
      <c r="A75" s="26" t="s">
        <v>80</v>
      </c>
      <c r="B75" s="25" t="n">
        <v>480725</v>
      </c>
      <c r="C75" s="25" t="n">
        <v>2136386</v>
      </c>
      <c r="D75" s="25" t="n">
        <v>67561</v>
      </c>
      <c r="E75" s="25" t="n">
        <v>9401</v>
      </c>
      <c r="F75" s="25" t="n">
        <v>1908</v>
      </c>
      <c r="G75" s="25" t="n">
        <v>4735</v>
      </c>
      <c r="H75" s="25" t="n">
        <v>52929</v>
      </c>
      <c r="I75" s="25" t="n">
        <v>5424</v>
      </c>
      <c r="J75" s="25" t="n">
        <v>0</v>
      </c>
      <c r="K75" s="25" t="n">
        <v>2759069</v>
      </c>
    </row>
    <row r="76" s="23" customFormat="true" ht="12" hidden="false" customHeight="true" outlineLevel="0" collapsed="false">
      <c r="A76" s="26" t="s">
        <v>81</v>
      </c>
      <c r="B76" s="25" t="n">
        <v>738152</v>
      </c>
      <c r="C76" s="25" t="n">
        <v>13639</v>
      </c>
      <c r="D76" s="25" t="n">
        <v>535320</v>
      </c>
      <c r="E76" s="25" t="n">
        <v>24357</v>
      </c>
      <c r="F76" s="25" t="n">
        <v>152955</v>
      </c>
      <c r="G76" s="25" t="n">
        <v>178842</v>
      </c>
      <c r="H76" s="25" t="n">
        <v>50084</v>
      </c>
      <c r="I76" s="25" t="n">
        <v>14945</v>
      </c>
      <c r="J76" s="25" t="n">
        <v>0</v>
      </c>
      <c r="K76" s="25" t="n">
        <v>1708294</v>
      </c>
    </row>
    <row r="77" s="23" customFormat="true" ht="12" hidden="false" customHeight="true" outlineLevel="0" collapsed="false">
      <c r="A77" s="21" t="s">
        <v>11</v>
      </c>
      <c r="B77" s="22" t="n">
        <v>683883814</v>
      </c>
      <c r="C77" s="22" t="n">
        <v>52704734</v>
      </c>
      <c r="D77" s="22" t="n">
        <v>1577142142</v>
      </c>
      <c r="E77" s="22" t="n">
        <v>27946692</v>
      </c>
      <c r="F77" s="22" t="n">
        <v>268856885</v>
      </c>
      <c r="G77" s="22" t="n">
        <v>91021263</v>
      </c>
      <c r="H77" s="22" t="n">
        <v>52065013</v>
      </c>
      <c r="I77" s="22" t="n">
        <v>122144663</v>
      </c>
      <c r="J77" s="22" t="n">
        <v>0</v>
      </c>
      <c r="K77" s="22" t="n">
        <v>2875765206</v>
      </c>
    </row>
    <row r="78" s="23" customFormat="true" ht="12" hidden="false" customHeight="true" outlineLevel="0" collapsed="false">
      <c r="A78" s="26" t="s">
        <v>82</v>
      </c>
      <c r="B78" s="22" t="n">
        <v>0</v>
      </c>
      <c r="C78" s="22" t="n">
        <v>0</v>
      </c>
      <c r="D78" s="22" t="n">
        <v>55321</v>
      </c>
      <c r="E78" s="22" t="n">
        <v>0</v>
      </c>
      <c r="F78" s="22" t="n">
        <v>9492116</v>
      </c>
      <c r="G78" s="22" t="n">
        <v>0</v>
      </c>
      <c r="H78" s="22" t="n">
        <v>0</v>
      </c>
      <c r="I78" s="22" t="n">
        <v>2364337</v>
      </c>
      <c r="J78" s="22" t="n">
        <v>0</v>
      </c>
      <c r="K78" s="22" t="n">
        <v>11911774</v>
      </c>
    </row>
    <row r="79" s="23" customFormat="true" ht="12" hidden="false" customHeight="true" outlineLevel="0" collapsed="false">
      <c r="A79" s="21" t="s">
        <v>83</v>
      </c>
      <c r="B79" s="22" t="n">
        <v>683883814</v>
      </c>
      <c r="C79" s="22" t="n">
        <v>52704734</v>
      </c>
      <c r="D79" s="22" t="n">
        <v>1577197463</v>
      </c>
      <c r="E79" s="22" t="n">
        <v>27946692</v>
      </c>
      <c r="F79" s="22" t="n">
        <v>278349001</v>
      </c>
      <c r="G79" s="22" t="n">
        <v>91021263</v>
      </c>
      <c r="H79" s="22" t="n">
        <v>52065013</v>
      </c>
      <c r="I79" s="22" t="n">
        <v>124509000</v>
      </c>
      <c r="J79" s="22" t="n">
        <v>0</v>
      </c>
      <c r="K79" s="22" t="n">
        <v>2887676980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33" t="s">
        <v>84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334179152</v>
      </c>
      <c r="C83" s="22" t="n">
        <v>9307454</v>
      </c>
      <c r="D83" s="22" t="n">
        <v>148534768</v>
      </c>
      <c r="E83" s="22" t="n">
        <v>9620245</v>
      </c>
      <c r="F83" s="22" t="n">
        <v>14975303</v>
      </c>
      <c r="G83" s="22" t="n">
        <v>31596183</v>
      </c>
      <c r="H83" s="22" t="n">
        <v>25585394</v>
      </c>
      <c r="I83" s="22" t="n">
        <v>56860112</v>
      </c>
      <c r="J83" s="22" t="n">
        <v>0</v>
      </c>
      <c r="K83" s="22" t="n">
        <v>630658611</v>
      </c>
    </row>
    <row r="84" customFormat="false" ht="12" hidden="false" customHeight="true" outlineLevel="0" collapsed="false">
      <c r="A84" s="24" t="s">
        <v>15</v>
      </c>
      <c r="B84" s="25" t="n">
        <v>18546829</v>
      </c>
      <c r="C84" s="25" t="n">
        <v>506377</v>
      </c>
      <c r="D84" s="25" t="n">
        <v>35899338</v>
      </c>
      <c r="E84" s="25" t="n">
        <v>562931</v>
      </c>
      <c r="F84" s="25" t="n">
        <v>662094</v>
      </c>
      <c r="G84" s="25" t="n">
        <v>1405251</v>
      </c>
      <c r="H84" s="25" t="n">
        <v>2514684</v>
      </c>
      <c r="I84" s="25" t="n">
        <v>1246965</v>
      </c>
      <c r="J84" s="25" t="n">
        <v>0</v>
      </c>
      <c r="K84" s="25" t="n">
        <v>61344469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8201745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8201745</v>
      </c>
    </row>
    <row r="86" customFormat="false" ht="12" hidden="false" customHeight="true" outlineLevel="0" collapsed="false">
      <c r="A86" s="26" t="s">
        <v>17</v>
      </c>
      <c r="B86" s="25" t="n">
        <v>116928194</v>
      </c>
      <c r="C86" s="25" t="n">
        <v>3205318</v>
      </c>
      <c r="D86" s="25" t="n">
        <v>41875283</v>
      </c>
      <c r="E86" s="25" t="n">
        <v>1029396</v>
      </c>
      <c r="F86" s="25" t="n">
        <v>1361889</v>
      </c>
      <c r="G86" s="25" t="n">
        <v>3639478</v>
      </c>
      <c r="H86" s="25" t="n">
        <v>7283900</v>
      </c>
      <c r="I86" s="25" t="n">
        <v>6864945</v>
      </c>
      <c r="J86" s="25" t="n">
        <v>0</v>
      </c>
      <c r="K86" s="25" t="n">
        <v>182188403</v>
      </c>
    </row>
    <row r="87" customFormat="false" ht="12" hidden="false" customHeight="true" outlineLevel="0" collapsed="false">
      <c r="A87" s="26" t="s">
        <v>18</v>
      </c>
      <c r="B87" s="25" t="n">
        <v>40546964</v>
      </c>
      <c r="C87" s="25" t="n">
        <v>2507109</v>
      </c>
      <c r="D87" s="25" t="n">
        <v>7242139</v>
      </c>
      <c r="E87" s="25" t="n">
        <v>4430850</v>
      </c>
      <c r="F87" s="25" t="n">
        <v>6961541</v>
      </c>
      <c r="G87" s="25" t="n">
        <v>11252825</v>
      </c>
      <c r="H87" s="25" t="n">
        <v>2943143</v>
      </c>
      <c r="I87" s="25" t="n">
        <v>8626383</v>
      </c>
      <c r="J87" s="25" t="n">
        <v>0</v>
      </c>
      <c r="K87" s="25" t="n">
        <v>84510954</v>
      </c>
    </row>
    <row r="88" customFormat="false" ht="12" hidden="false" customHeight="true" outlineLevel="0" collapsed="false">
      <c r="A88" s="26" t="s">
        <v>19</v>
      </c>
      <c r="B88" s="25" t="n">
        <v>17358278</v>
      </c>
      <c r="C88" s="25" t="n">
        <v>206316</v>
      </c>
      <c r="D88" s="25" t="n">
        <v>15469843</v>
      </c>
      <c r="E88" s="25" t="n">
        <v>183138</v>
      </c>
      <c r="F88" s="25" t="n">
        <v>2467301</v>
      </c>
      <c r="G88" s="25" t="n">
        <v>39205</v>
      </c>
      <c r="H88" s="25" t="n">
        <v>1226189</v>
      </c>
      <c r="I88" s="25" t="n">
        <v>2538939</v>
      </c>
      <c r="J88" s="25" t="n">
        <v>0</v>
      </c>
      <c r="K88" s="25" t="n">
        <v>39489209</v>
      </c>
    </row>
    <row r="89" customFormat="false" ht="12" hidden="false" customHeight="true" outlineLevel="0" collapsed="false">
      <c r="A89" s="26" t="s">
        <v>20</v>
      </c>
      <c r="B89" s="25" t="n">
        <v>7338402</v>
      </c>
      <c r="C89" s="25" t="n">
        <v>739945</v>
      </c>
      <c r="D89" s="25" t="n">
        <v>17946410</v>
      </c>
      <c r="E89" s="25" t="n">
        <v>1301256</v>
      </c>
      <c r="F89" s="25" t="n">
        <v>67328</v>
      </c>
      <c r="G89" s="25" t="n">
        <v>7569670</v>
      </c>
      <c r="H89" s="25" t="n">
        <v>998643</v>
      </c>
      <c r="I89" s="25" t="n">
        <v>522967</v>
      </c>
      <c r="J89" s="25" t="n">
        <v>0</v>
      </c>
      <c r="K89" s="25" t="n">
        <v>36484621</v>
      </c>
    </row>
    <row r="90" customFormat="false" ht="12" hidden="false" customHeight="true" outlineLevel="0" collapsed="false">
      <c r="A90" s="26" t="s">
        <v>21</v>
      </c>
      <c r="B90" s="25" t="n">
        <v>53840658</v>
      </c>
      <c r="C90" s="25" t="n">
        <v>705503</v>
      </c>
      <c r="D90" s="25" t="n">
        <v>5734719</v>
      </c>
      <c r="E90" s="25" t="n">
        <v>734065</v>
      </c>
      <c r="F90" s="25" t="n">
        <v>82301</v>
      </c>
      <c r="G90" s="25" t="n">
        <v>660723</v>
      </c>
      <c r="H90" s="25" t="n">
        <v>2776781</v>
      </c>
      <c r="I90" s="25" t="n">
        <v>13979155</v>
      </c>
      <c r="J90" s="25" t="n">
        <v>0</v>
      </c>
      <c r="K90" s="25" t="n">
        <v>78513905</v>
      </c>
    </row>
    <row r="91" customFormat="false" ht="12" hidden="false" customHeight="true" outlineLevel="0" collapsed="false">
      <c r="A91" s="26" t="s">
        <v>22</v>
      </c>
      <c r="B91" s="25" t="n">
        <v>42839934</v>
      </c>
      <c r="C91" s="25" t="n">
        <v>624511</v>
      </c>
      <c r="D91" s="25" t="n">
        <v>3084089</v>
      </c>
      <c r="E91" s="25" t="n">
        <v>224395</v>
      </c>
      <c r="F91" s="25" t="n">
        <v>35466</v>
      </c>
      <c r="G91" s="25" t="n">
        <v>18431</v>
      </c>
      <c r="H91" s="25" t="n">
        <v>2189475</v>
      </c>
      <c r="I91" s="25" t="n">
        <v>1329884</v>
      </c>
      <c r="J91" s="25" t="n">
        <v>0</v>
      </c>
      <c r="K91" s="25" t="n">
        <v>50346185</v>
      </c>
    </row>
    <row r="92" customFormat="false" ht="12" hidden="false" customHeight="true" outlineLevel="0" collapsed="false">
      <c r="A92" s="26" t="s">
        <v>23</v>
      </c>
      <c r="B92" s="25" t="n">
        <v>36779893</v>
      </c>
      <c r="C92" s="25" t="n">
        <v>812374</v>
      </c>
      <c r="D92" s="25" t="n">
        <v>21282947</v>
      </c>
      <c r="E92" s="25" t="n">
        <v>1154214</v>
      </c>
      <c r="F92" s="25" t="n">
        <v>3337383</v>
      </c>
      <c r="G92" s="25" t="n">
        <v>7010601</v>
      </c>
      <c r="H92" s="25" t="n">
        <v>5652581</v>
      </c>
      <c r="I92" s="25" t="n">
        <v>21750873</v>
      </c>
      <c r="J92" s="25" t="n">
        <v>0</v>
      </c>
      <c r="K92" s="25" t="n">
        <v>97780866</v>
      </c>
    </row>
    <row r="93" customFormat="false" ht="12" hidden="false" customHeight="true" outlineLevel="0" collapsed="false">
      <c r="A93" s="26" t="s">
        <v>24</v>
      </c>
      <c r="B93" s="25" t="n">
        <v>0</v>
      </c>
      <c r="C93" s="25" t="n">
        <v>0</v>
      </c>
      <c r="D93" s="25" t="n">
        <v>702634</v>
      </c>
      <c r="E93" s="25" t="n">
        <v>0</v>
      </c>
      <c r="F93" s="25" t="n">
        <v>918243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1620877</v>
      </c>
    </row>
    <row r="94" s="23" customFormat="true" ht="12" hidden="false" customHeight="true" outlineLevel="0" collapsed="false">
      <c r="A94" s="21" t="s">
        <v>25</v>
      </c>
      <c r="B94" s="22" t="n">
        <v>1401650</v>
      </c>
      <c r="C94" s="22" t="n">
        <v>301033</v>
      </c>
      <c r="D94" s="22" t="n">
        <v>10700940</v>
      </c>
      <c r="E94" s="22" t="n">
        <v>4182812</v>
      </c>
      <c r="F94" s="22" t="n">
        <v>0</v>
      </c>
      <c r="G94" s="22" t="n">
        <v>225658</v>
      </c>
      <c r="H94" s="22" t="n">
        <v>131808</v>
      </c>
      <c r="I94" s="22" t="n">
        <v>0</v>
      </c>
      <c r="J94" s="22" t="n">
        <v>0</v>
      </c>
      <c r="K94" s="22" t="n">
        <v>16943901</v>
      </c>
    </row>
    <row r="95" s="23" customFormat="true" ht="12" hidden="false" customHeight="true" outlineLevel="0" collapsed="false">
      <c r="A95" s="26" t="s">
        <v>26</v>
      </c>
      <c r="B95" s="25" t="n">
        <v>1372455</v>
      </c>
      <c r="C95" s="25" t="n">
        <v>296699</v>
      </c>
      <c r="D95" s="25" t="n">
        <v>10396596</v>
      </c>
      <c r="E95" s="25" t="n">
        <v>4182812</v>
      </c>
      <c r="F95" s="25" t="n">
        <v>0</v>
      </c>
      <c r="G95" s="25" t="n">
        <v>170453</v>
      </c>
      <c r="H95" s="25" t="n">
        <v>131808</v>
      </c>
      <c r="I95" s="25" t="n">
        <v>0</v>
      </c>
      <c r="J95" s="25" t="n">
        <v>0</v>
      </c>
      <c r="K95" s="25" t="n">
        <v>16550823</v>
      </c>
    </row>
    <row r="96" s="23" customFormat="true" ht="12" hidden="false" customHeight="true" outlineLevel="0" collapsed="false">
      <c r="A96" s="26" t="s">
        <v>27</v>
      </c>
      <c r="B96" s="25" t="n">
        <v>29195</v>
      </c>
      <c r="C96" s="25" t="n">
        <v>4333</v>
      </c>
      <c r="D96" s="25" t="n">
        <v>304345</v>
      </c>
      <c r="E96" s="25" t="n">
        <v>0</v>
      </c>
      <c r="F96" s="25" t="n">
        <v>0</v>
      </c>
      <c r="G96" s="25" t="n">
        <v>55205</v>
      </c>
      <c r="H96" s="25" t="n">
        <v>0</v>
      </c>
      <c r="I96" s="25" t="n">
        <v>0</v>
      </c>
      <c r="J96" s="25" t="n">
        <v>0</v>
      </c>
      <c r="K96" s="25" t="n">
        <v>393078</v>
      </c>
    </row>
    <row r="97" s="23" customFormat="true" ht="12" hidden="false" customHeight="true" outlineLevel="0" collapsed="false">
      <c r="A97" s="21" t="s">
        <v>28</v>
      </c>
      <c r="B97" s="22" t="n">
        <v>125048776</v>
      </c>
      <c r="C97" s="22" t="n">
        <v>2565597</v>
      </c>
      <c r="D97" s="22" t="n">
        <v>12053981</v>
      </c>
      <c r="E97" s="22" t="n">
        <v>799524</v>
      </c>
      <c r="F97" s="22" t="n">
        <v>122684</v>
      </c>
      <c r="G97" s="22" t="n">
        <v>172300</v>
      </c>
      <c r="H97" s="22" t="n">
        <v>6457834</v>
      </c>
      <c r="I97" s="22" t="n">
        <v>89726</v>
      </c>
      <c r="J97" s="22" t="n">
        <v>0</v>
      </c>
      <c r="K97" s="22" t="n">
        <v>147310422</v>
      </c>
    </row>
    <row r="98" s="23" customFormat="true" ht="12" hidden="false" customHeight="true" outlineLevel="0" collapsed="false">
      <c r="A98" s="26" t="s">
        <v>29</v>
      </c>
      <c r="B98" s="25" t="n">
        <v>120516672</v>
      </c>
      <c r="C98" s="25" t="n">
        <v>2555977</v>
      </c>
      <c r="D98" s="25" t="n">
        <v>11888009</v>
      </c>
      <c r="E98" s="25" t="n">
        <v>798454</v>
      </c>
      <c r="F98" s="25" t="n">
        <v>122684</v>
      </c>
      <c r="G98" s="25" t="n">
        <v>172300</v>
      </c>
      <c r="H98" s="25" t="n">
        <v>6318072</v>
      </c>
      <c r="I98" s="25" t="n">
        <v>89726</v>
      </c>
      <c r="J98" s="25" t="n">
        <v>0</v>
      </c>
      <c r="K98" s="25" t="n">
        <v>142461894</v>
      </c>
    </row>
    <row r="99" s="23" customFormat="true" ht="12" hidden="false" customHeight="true" outlineLevel="0" collapsed="false">
      <c r="A99" s="26" t="s">
        <v>30</v>
      </c>
      <c r="B99" s="25" t="n">
        <v>824253</v>
      </c>
      <c r="C99" s="25" t="n">
        <v>731</v>
      </c>
      <c r="D99" s="25" t="n">
        <v>24949</v>
      </c>
      <c r="E99" s="25" t="n">
        <v>0</v>
      </c>
      <c r="F99" s="25" t="n">
        <v>0</v>
      </c>
      <c r="G99" s="25" t="n">
        <v>0</v>
      </c>
      <c r="H99" s="25" t="n">
        <v>14523</v>
      </c>
      <c r="I99" s="25" t="n">
        <v>0</v>
      </c>
      <c r="J99" s="25" t="n">
        <v>0</v>
      </c>
      <c r="K99" s="25" t="n">
        <v>864456</v>
      </c>
    </row>
    <row r="100" customFormat="false" ht="12" hidden="false" customHeight="true" outlineLevel="0" collapsed="false">
      <c r="A100" s="26" t="s">
        <v>31</v>
      </c>
      <c r="B100" s="25" t="n">
        <v>3707852</v>
      </c>
      <c r="C100" s="25" t="n">
        <v>8891</v>
      </c>
      <c r="D100" s="25" t="n">
        <v>141024</v>
      </c>
      <c r="E100" s="25" t="n">
        <v>1070</v>
      </c>
      <c r="F100" s="25" t="n">
        <v>0</v>
      </c>
      <c r="G100" s="25" t="n">
        <v>0</v>
      </c>
      <c r="H100" s="25" t="n">
        <v>125239</v>
      </c>
      <c r="I100" s="25" t="n">
        <v>0</v>
      </c>
      <c r="J100" s="25" t="n">
        <v>0</v>
      </c>
      <c r="K100" s="25" t="n">
        <v>3984076</v>
      </c>
    </row>
    <row r="101" s="23" customFormat="true" ht="12" hidden="false" customHeight="true" outlineLevel="0" collapsed="false">
      <c r="A101" s="21" t="s">
        <v>32</v>
      </c>
      <c r="B101" s="22" t="n">
        <v>26836062</v>
      </c>
      <c r="C101" s="22" t="n">
        <v>8681224</v>
      </c>
      <c r="D101" s="22" t="n">
        <v>68987883</v>
      </c>
      <c r="E101" s="22" t="n">
        <v>1949144</v>
      </c>
      <c r="F101" s="22" t="n">
        <v>5273665</v>
      </c>
      <c r="G101" s="22" t="n">
        <v>8968710</v>
      </c>
      <c r="H101" s="22" t="n">
        <v>1481531</v>
      </c>
      <c r="I101" s="22" t="n">
        <v>78254</v>
      </c>
      <c r="J101" s="22" t="n">
        <v>0</v>
      </c>
      <c r="K101" s="22" t="n">
        <v>122256473</v>
      </c>
    </row>
    <row r="102" customFormat="false" ht="12" hidden="false" customHeight="true" outlineLevel="0" collapsed="false">
      <c r="A102" s="26" t="s">
        <v>33</v>
      </c>
      <c r="B102" s="25" t="n">
        <v>11161877</v>
      </c>
      <c r="C102" s="25" t="n">
        <v>630082</v>
      </c>
      <c r="D102" s="25" t="n">
        <v>6742446</v>
      </c>
      <c r="E102" s="25" t="n">
        <v>1171475</v>
      </c>
      <c r="F102" s="25" t="n">
        <v>1316881</v>
      </c>
      <c r="G102" s="25" t="n">
        <v>1524761</v>
      </c>
      <c r="H102" s="25" t="n">
        <v>622923</v>
      </c>
      <c r="I102" s="25" t="n">
        <v>0</v>
      </c>
      <c r="J102" s="25" t="n">
        <v>0</v>
      </c>
      <c r="K102" s="25" t="n">
        <v>23170445</v>
      </c>
    </row>
    <row r="103" customFormat="false" ht="12" hidden="false" customHeight="true" outlineLevel="0" collapsed="false">
      <c r="A103" s="26" t="s">
        <v>34</v>
      </c>
      <c r="B103" s="25" t="n">
        <v>853416</v>
      </c>
      <c r="C103" s="25" t="n">
        <v>3292491</v>
      </c>
      <c r="D103" s="25" t="n">
        <v>11086152</v>
      </c>
      <c r="E103" s="25" t="n">
        <v>506759</v>
      </c>
      <c r="F103" s="25" t="n">
        <v>1727944</v>
      </c>
      <c r="G103" s="25" t="n">
        <v>3938209</v>
      </c>
      <c r="H103" s="25" t="n">
        <v>50513</v>
      </c>
      <c r="I103" s="25" t="n">
        <v>1800</v>
      </c>
      <c r="J103" s="25" t="n">
        <v>0</v>
      </c>
      <c r="K103" s="25" t="n">
        <v>21457284</v>
      </c>
    </row>
    <row r="104" customFormat="false" ht="12" hidden="false" customHeight="true" outlineLevel="0" collapsed="false">
      <c r="A104" s="26" t="s">
        <v>35</v>
      </c>
      <c r="B104" s="25" t="n">
        <v>27780</v>
      </c>
      <c r="C104" s="25" t="n">
        <v>858862</v>
      </c>
      <c r="D104" s="25" t="n">
        <v>6985548</v>
      </c>
      <c r="E104" s="25" t="n">
        <v>172289</v>
      </c>
      <c r="F104" s="25" t="n">
        <v>322543</v>
      </c>
      <c r="G104" s="25" t="n">
        <v>2614364</v>
      </c>
      <c r="H104" s="25" t="n">
        <v>838</v>
      </c>
      <c r="I104" s="25" t="n">
        <v>0</v>
      </c>
      <c r="J104" s="25" t="n">
        <v>0</v>
      </c>
      <c r="K104" s="25" t="n">
        <v>10982224</v>
      </c>
    </row>
    <row r="105" customFormat="false" ht="12" hidden="false" customHeight="true" outlineLevel="0" collapsed="false">
      <c r="A105" s="26" t="s">
        <v>36</v>
      </c>
      <c r="B105" s="25" t="n">
        <v>0</v>
      </c>
      <c r="C105" s="25" t="n">
        <v>14479</v>
      </c>
      <c r="D105" s="25" t="n">
        <v>97459</v>
      </c>
      <c r="E105" s="25" t="n">
        <v>49635</v>
      </c>
      <c r="F105" s="25" t="n">
        <v>76817</v>
      </c>
      <c r="G105" s="25" t="n">
        <v>590829</v>
      </c>
      <c r="H105" s="25" t="n">
        <v>0</v>
      </c>
      <c r="I105" s="25" t="n">
        <v>55675</v>
      </c>
      <c r="J105" s="25" t="n">
        <v>0</v>
      </c>
      <c r="K105" s="25" t="n">
        <v>884894</v>
      </c>
    </row>
    <row r="106" customFormat="false" ht="12" hidden="false" customHeight="true" outlineLevel="0" collapsed="false">
      <c r="A106" s="26" t="s">
        <v>37</v>
      </c>
      <c r="B106" s="25" t="n">
        <v>14792987</v>
      </c>
      <c r="C106" s="25" t="n">
        <v>3885309</v>
      </c>
      <c r="D106" s="25" t="n">
        <v>44076280</v>
      </c>
      <c r="E106" s="25" t="n">
        <v>48986</v>
      </c>
      <c r="F106" s="25" t="n">
        <v>1829478</v>
      </c>
      <c r="G106" s="25" t="n">
        <v>300546</v>
      </c>
      <c r="H106" s="25" t="n">
        <v>807258</v>
      </c>
      <c r="I106" s="25" t="n">
        <v>20780</v>
      </c>
      <c r="J106" s="25" t="n">
        <v>0</v>
      </c>
      <c r="K106" s="25" t="n">
        <v>65761624</v>
      </c>
    </row>
    <row r="107" s="23" customFormat="true" ht="12" hidden="false" customHeight="true" outlineLevel="0" collapsed="false">
      <c r="A107" s="21" t="s">
        <v>38</v>
      </c>
      <c r="B107" s="22" t="n">
        <v>13549043</v>
      </c>
      <c r="C107" s="22" t="n">
        <v>438110</v>
      </c>
      <c r="D107" s="22" t="n">
        <v>9817058</v>
      </c>
      <c r="E107" s="22" t="n">
        <v>481109</v>
      </c>
      <c r="F107" s="22" t="n">
        <v>2897155</v>
      </c>
      <c r="G107" s="22" t="n">
        <v>1260531</v>
      </c>
      <c r="H107" s="22" t="n">
        <v>624810</v>
      </c>
      <c r="I107" s="22" t="n">
        <v>12849</v>
      </c>
      <c r="J107" s="22" t="n">
        <v>0</v>
      </c>
      <c r="K107" s="22" t="n">
        <v>29080665</v>
      </c>
    </row>
    <row r="108" customFormat="false" ht="12" hidden="false" customHeight="true" outlineLevel="0" collapsed="false">
      <c r="A108" s="26" t="s">
        <v>39</v>
      </c>
      <c r="B108" s="25" t="n">
        <v>7670465</v>
      </c>
      <c r="C108" s="25" t="n">
        <v>230756</v>
      </c>
      <c r="D108" s="25" t="n">
        <v>3099239</v>
      </c>
      <c r="E108" s="25" t="n">
        <v>118916</v>
      </c>
      <c r="F108" s="25" t="n">
        <v>287830</v>
      </c>
      <c r="G108" s="25" t="n">
        <v>656552</v>
      </c>
      <c r="H108" s="25" t="n">
        <v>350867</v>
      </c>
      <c r="I108" s="25" t="n">
        <v>1839</v>
      </c>
      <c r="J108" s="25" t="n">
        <v>0</v>
      </c>
      <c r="K108" s="25" t="n">
        <v>12416464</v>
      </c>
    </row>
    <row r="109" customFormat="false" ht="12" hidden="false" customHeight="true" outlineLevel="0" collapsed="false">
      <c r="A109" s="26" t="s">
        <v>40</v>
      </c>
      <c r="B109" s="25" t="n">
        <v>5878578</v>
      </c>
      <c r="C109" s="25" t="n">
        <v>207353</v>
      </c>
      <c r="D109" s="25" t="n">
        <v>6717819</v>
      </c>
      <c r="E109" s="25" t="n">
        <v>362193</v>
      </c>
      <c r="F109" s="25" t="n">
        <v>2609324</v>
      </c>
      <c r="G109" s="25" t="n">
        <v>603978</v>
      </c>
      <c r="H109" s="25" t="n">
        <v>273942</v>
      </c>
      <c r="I109" s="25" t="n">
        <v>11010</v>
      </c>
      <c r="J109" s="25" t="n">
        <v>0</v>
      </c>
      <c r="K109" s="25" t="n">
        <v>16664197</v>
      </c>
    </row>
    <row r="110" s="23" customFormat="true" ht="12" hidden="false" customHeight="true" outlineLevel="0" collapsed="false">
      <c r="A110" s="21" t="s">
        <v>41</v>
      </c>
      <c r="B110" s="22" t="n">
        <v>2164248</v>
      </c>
      <c r="C110" s="22" t="n">
        <v>172869</v>
      </c>
      <c r="D110" s="22" t="n">
        <v>6690406</v>
      </c>
      <c r="E110" s="22" t="n">
        <v>462271</v>
      </c>
      <c r="F110" s="22" t="n">
        <v>821156</v>
      </c>
      <c r="G110" s="22" t="n">
        <v>4529592</v>
      </c>
      <c r="H110" s="22" t="n">
        <v>100008</v>
      </c>
      <c r="I110" s="22" t="n">
        <v>26891</v>
      </c>
      <c r="J110" s="22" t="n">
        <v>0</v>
      </c>
      <c r="K110" s="22" t="n">
        <v>14967441</v>
      </c>
    </row>
    <row r="111" customFormat="false" ht="12" hidden="false" customHeight="true" outlineLevel="0" collapsed="false">
      <c r="A111" s="26" t="s">
        <v>42</v>
      </c>
      <c r="B111" s="25" t="n">
        <v>0</v>
      </c>
      <c r="C111" s="25" t="n">
        <v>659</v>
      </c>
      <c r="D111" s="25" t="n">
        <v>265862</v>
      </c>
      <c r="E111" s="25" t="n">
        <v>439673</v>
      </c>
      <c r="F111" s="25" t="n">
        <v>0</v>
      </c>
      <c r="G111" s="25" t="n">
        <v>265879</v>
      </c>
      <c r="H111" s="25" t="n">
        <v>0</v>
      </c>
      <c r="I111" s="25" t="n">
        <v>0</v>
      </c>
      <c r="J111" s="25" t="n">
        <v>0</v>
      </c>
      <c r="K111" s="25" t="n">
        <v>972073</v>
      </c>
    </row>
    <row r="112" customFormat="false" ht="12" hidden="false" customHeight="true" outlineLevel="0" collapsed="false">
      <c r="A112" s="26" t="s">
        <v>43</v>
      </c>
      <c r="B112" s="25" t="n">
        <v>1600668</v>
      </c>
      <c r="C112" s="25" t="n">
        <v>131396</v>
      </c>
      <c r="D112" s="25" t="n">
        <v>6026432</v>
      </c>
      <c r="E112" s="25" t="n">
        <v>839</v>
      </c>
      <c r="F112" s="25" t="n">
        <v>489471</v>
      </c>
      <c r="G112" s="25" t="n">
        <v>4204503</v>
      </c>
      <c r="H112" s="25" t="n">
        <v>86354</v>
      </c>
      <c r="I112" s="25" t="n">
        <v>26891</v>
      </c>
      <c r="J112" s="25" t="n">
        <v>0</v>
      </c>
      <c r="K112" s="25" t="n">
        <v>12566554</v>
      </c>
    </row>
    <row r="113" customFormat="false" ht="12" hidden="false" customHeight="true" outlineLevel="0" collapsed="false">
      <c r="A113" s="26" t="s">
        <v>44</v>
      </c>
      <c r="B113" s="25" t="n">
        <v>563580</v>
      </c>
      <c r="C113" s="25" t="n">
        <v>40815</v>
      </c>
      <c r="D113" s="25" t="n">
        <v>398113</v>
      </c>
      <c r="E113" s="25" t="n">
        <v>21758</v>
      </c>
      <c r="F113" s="25" t="n">
        <v>331685</v>
      </c>
      <c r="G113" s="25" t="n">
        <v>59210</v>
      </c>
      <c r="H113" s="25" t="n">
        <v>13655</v>
      </c>
      <c r="I113" s="25" t="n">
        <v>0</v>
      </c>
      <c r="J113" s="25" t="n">
        <v>0</v>
      </c>
      <c r="K113" s="25" t="n">
        <v>1428816</v>
      </c>
    </row>
    <row r="114" s="23" customFormat="true" ht="12" hidden="false" customHeight="true" outlineLevel="0" collapsed="false">
      <c r="A114" s="21" t="s">
        <v>45</v>
      </c>
      <c r="B114" s="22" t="n">
        <v>1038694</v>
      </c>
      <c r="C114" s="22" t="n">
        <v>169048</v>
      </c>
      <c r="D114" s="22" t="n">
        <v>3797942</v>
      </c>
      <c r="E114" s="22" t="n">
        <v>50228</v>
      </c>
      <c r="F114" s="22" t="n">
        <v>1658857</v>
      </c>
      <c r="G114" s="22" t="n">
        <v>290278</v>
      </c>
      <c r="H114" s="22" t="n">
        <v>49515</v>
      </c>
      <c r="I114" s="22" t="n">
        <v>3063</v>
      </c>
      <c r="J114" s="22" t="n">
        <v>0</v>
      </c>
      <c r="K114" s="22" t="n">
        <v>7057625</v>
      </c>
    </row>
    <row r="115" s="23" customFormat="true" ht="12" hidden="false" customHeight="true" outlineLevel="0" collapsed="false">
      <c r="A115" s="26" t="s">
        <v>46</v>
      </c>
      <c r="B115" s="25" t="n">
        <v>1038694</v>
      </c>
      <c r="C115" s="25" t="n">
        <v>66273</v>
      </c>
      <c r="D115" s="25" t="n">
        <v>1609520</v>
      </c>
      <c r="E115" s="25" t="n">
        <v>33658</v>
      </c>
      <c r="F115" s="25" t="n">
        <v>681170</v>
      </c>
      <c r="G115" s="25" t="n">
        <v>254137</v>
      </c>
      <c r="H115" s="25" t="n">
        <v>44330</v>
      </c>
      <c r="I115" s="25" t="n">
        <v>1802</v>
      </c>
      <c r="J115" s="25" t="n">
        <v>0</v>
      </c>
      <c r="K115" s="25" t="n">
        <v>3729584</v>
      </c>
    </row>
    <row r="116" s="23" customFormat="true" ht="12" hidden="false" customHeight="true" outlineLevel="0" collapsed="false">
      <c r="A116" s="26" t="s">
        <v>47</v>
      </c>
      <c r="B116" s="25" t="n">
        <v>0</v>
      </c>
      <c r="C116" s="25" t="n">
        <v>102775</v>
      </c>
      <c r="D116" s="25" t="n">
        <v>2188423</v>
      </c>
      <c r="E116" s="25" t="n">
        <v>16569</v>
      </c>
      <c r="F116" s="25" t="n">
        <v>977687</v>
      </c>
      <c r="G116" s="25" t="n">
        <v>36139</v>
      </c>
      <c r="H116" s="25" t="n">
        <v>5184</v>
      </c>
      <c r="I116" s="25" t="n">
        <v>1261</v>
      </c>
      <c r="J116" s="25" t="n">
        <v>0</v>
      </c>
      <c r="K116" s="25" t="n">
        <v>3328038</v>
      </c>
    </row>
    <row r="117" s="23" customFormat="true" ht="12" hidden="false" customHeight="true" outlineLevel="0" collapsed="false">
      <c r="A117" s="21" t="s">
        <v>48</v>
      </c>
      <c r="B117" s="22" t="n">
        <v>5878428</v>
      </c>
      <c r="C117" s="22" t="n">
        <v>2010341</v>
      </c>
      <c r="D117" s="22" t="n">
        <v>163091027</v>
      </c>
      <c r="E117" s="22" t="n">
        <v>452831</v>
      </c>
      <c r="F117" s="22" t="n">
        <v>24290806</v>
      </c>
      <c r="G117" s="22" t="n">
        <v>23416668</v>
      </c>
      <c r="H117" s="22" t="n">
        <v>259685</v>
      </c>
      <c r="I117" s="22" t="n">
        <v>4193320</v>
      </c>
      <c r="J117" s="22" t="n">
        <v>0</v>
      </c>
      <c r="K117" s="22" t="n">
        <v>223593106</v>
      </c>
    </row>
    <row r="118" customFormat="false" ht="12" hidden="false" customHeight="true" outlineLevel="0" collapsed="false">
      <c r="A118" s="26" t="s">
        <v>49</v>
      </c>
      <c r="B118" s="25" t="n">
        <v>4859799</v>
      </c>
      <c r="C118" s="25" t="n">
        <v>1039466</v>
      </c>
      <c r="D118" s="25" t="n">
        <v>12006174</v>
      </c>
      <c r="E118" s="25" t="n">
        <v>157518</v>
      </c>
      <c r="F118" s="25" t="n">
        <v>391480</v>
      </c>
      <c r="G118" s="25" t="n">
        <v>19991724</v>
      </c>
      <c r="H118" s="25" t="n">
        <v>206548</v>
      </c>
      <c r="I118" s="25" t="n">
        <v>233292</v>
      </c>
      <c r="J118" s="25" t="n">
        <v>0</v>
      </c>
      <c r="K118" s="25" t="n">
        <v>38886001</v>
      </c>
    </row>
    <row r="119" customFormat="false" ht="12" hidden="false" customHeight="true" outlineLevel="0" collapsed="false">
      <c r="A119" s="26" t="s">
        <v>50</v>
      </c>
      <c r="B119" s="25" t="n">
        <v>345848</v>
      </c>
      <c r="C119" s="25" t="n">
        <v>927117</v>
      </c>
      <c r="D119" s="25" t="n">
        <v>82732203</v>
      </c>
      <c r="E119" s="25" t="n">
        <v>224621</v>
      </c>
      <c r="F119" s="25" t="n">
        <v>112818</v>
      </c>
      <c r="G119" s="25" t="n">
        <v>2951664</v>
      </c>
      <c r="H119" s="25" t="n">
        <v>18185</v>
      </c>
      <c r="I119" s="25" t="n">
        <v>3211</v>
      </c>
      <c r="J119" s="25" t="n">
        <v>0</v>
      </c>
      <c r="K119" s="25" t="n">
        <v>87315667</v>
      </c>
    </row>
    <row r="120" customFormat="false" ht="12" hidden="false" customHeight="true" outlineLevel="0" collapsed="false">
      <c r="A120" s="26" t="s">
        <v>51</v>
      </c>
      <c r="B120" s="25" t="n">
        <v>672780</v>
      </c>
      <c r="C120" s="25" t="n">
        <v>43757</v>
      </c>
      <c r="D120" s="25" t="n">
        <v>68352652</v>
      </c>
      <c r="E120" s="25" t="n">
        <v>70693</v>
      </c>
      <c r="F120" s="25" t="n">
        <v>23786507</v>
      </c>
      <c r="G120" s="25" t="n">
        <v>473280</v>
      </c>
      <c r="H120" s="25" t="n">
        <v>34952</v>
      </c>
      <c r="I120" s="25" t="n">
        <v>3956817</v>
      </c>
      <c r="J120" s="25" t="n">
        <v>0</v>
      </c>
      <c r="K120" s="25" t="n">
        <v>97391438</v>
      </c>
    </row>
    <row r="121" s="23" customFormat="true" ht="12" hidden="false" customHeight="true" outlineLevel="0" collapsed="false">
      <c r="A121" s="21" t="s">
        <v>52</v>
      </c>
      <c r="B121" s="22" t="n">
        <v>37548553</v>
      </c>
      <c r="C121" s="22" t="n">
        <v>2694751</v>
      </c>
      <c r="D121" s="22" t="n">
        <v>545542123</v>
      </c>
      <c r="E121" s="22" t="n">
        <v>1316903</v>
      </c>
      <c r="F121" s="22" t="n">
        <v>5757183</v>
      </c>
      <c r="G121" s="22" t="n">
        <v>13514035</v>
      </c>
      <c r="H121" s="22" t="n">
        <v>4823772</v>
      </c>
      <c r="I121" s="22" t="n">
        <v>2462271</v>
      </c>
      <c r="J121" s="22" t="n">
        <v>0</v>
      </c>
      <c r="K121" s="22" t="n">
        <v>613659591</v>
      </c>
    </row>
    <row r="122" customFormat="false" ht="12" hidden="false" customHeight="true" outlineLevel="0" collapsed="false">
      <c r="A122" s="26" t="s">
        <v>53</v>
      </c>
      <c r="B122" s="25" t="n">
        <v>22379717</v>
      </c>
      <c r="C122" s="25" t="n">
        <v>142906</v>
      </c>
      <c r="D122" s="25" t="n">
        <v>4204901</v>
      </c>
      <c r="E122" s="25" t="n">
        <v>612030</v>
      </c>
      <c r="F122" s="25" t="n">
        <v>282394</v>
      </c>
      <c r="G122" s="25" t="n">
        <v>3854877</v>
      </c>
      <c r="H122" s="25" t="n">
        <v>1066569</v>
      </c>
      <c r="I122" s="25" t="n">
        <v>364108</v>
      </c>
      <c r="J122" s="25" t="n">
        <v>0</v>
      </c>
      <c r="K122" s="25" t="n">
        <v>32907502</v>
      </c>
    </row>
    <row r="123" customFormat="false" ht="12" hidden="false" customHeight="true" outlineLevel="0" collapsed="false">
      <c r="A123" s="26" t="s">
        <v>54</v>
      </c>
      <c r="B123" s="25" t="n">
        <v>1402207</v>
      </c>
      <c r="C123" s="25" t="n">
        <v>135273</v>
      </c>
      <c r="D123" s="25" t="n">
        <v>1079345</v>
      </c>
      <c r="E123" s="25" t="n">
        <v>309402</v>
      </c>
      <c r="F123" s="25" t="n">
        <v>676333</v>
      </c>
      <c r="G123" s="25" t="n">
        <v>2444277</v>
      </c>
      <c r="H123" s="25" t="n">
        <v>938289</v>
      </c>
      <c r="I123" s="25" t="n">
        <v>0</v>
      </c>
      <c r="J123" s="25" t="n">
        <v>0</v>
      </c>
      <c r="K123" s="25" t="n">
        <v>6985126</v>
      </c>
    </row>
    <row r="124" customFormat="false" ht="12" hidden="false" customHeight="true" outlineLevel="0" collapsed="false">
      <c r="A124" s="26" t="s">
        <v>55</v>
      </c>
      <c r="B124" s="25" t="n">
        <v>400801</v>
      </c>
      <c r="C124" s="25" t="n">
        <v>65489</v>
      </c>
      <c r="D124" s="25" t="n">
        <v>1684541</v>
      </c>
      <c r="E124" s="25" t="n">
        <v>5470</v>
      </c>
      <c r="F124" s="25" t="n">
        <v>221090</v>
      </c>
      <c r="G124" s="25" t="n">
        <v>17011</v>
      </c>
      <c r="H124" s="25" t="n">
        <v>18452</v>
      </c>
      <c r="I124" s="25" t="n">
        <v>46811</v>
      </c>
      <c r="J124" s="25" t="n">
        <v>0</v>
      </c>
      <c r="K124" s="25" t="n">
        <v>2459665</v>
      </c>
    </row>
    <row r="125" customFormat="false" ht="12" hidden="false" customHeight="true" outlineLevel="0" collapsed="false">
      <c r="A125" s="26" t="s">
        <v>56</v>
      </c>
      <c r="B125" s="25" t="n">
        <v>473136</v>
      </c>
      <c r="C125" s="25" t="n">
        <v>386109</v>
      </c>
      <c r="D125" s="25" t="n">
        <v>10987328</v>
      </c>
      <c r="E125" s="25" t="n">
        <v>33413</v>
      </c>
      <c r="F125" s="25" t="n">
        <v>345600</v>
      </c>
      <c r="G125" s="25" t="n">
        <v>3839239</v>
      </c>
      <c r="H125" s="25" t="n">
        <v>74960</v>
      </c>
      <c r="I125" s="25" t="n">
        <v>11715</v>
      </c>
      <c r="J125" s="25" t="n">
        <v>0</v>
      </c>
      <c r="K125" s="25" t="n">
        <v>16151500</v>
      </c>
    </row>
    <row r="126" customFormat="false" ht="12" hidden="false" customHeight="true" outlineLevel="0" collapsed="false">
      <c r="A126" s="26" t="s">
        <v>57</v>
      </c>
      <c r="B126" s="25" t="n">
        <v>6242014</v>
      </c>
      <c r="C126" s="25" t="n">
        <v>1340069</v>
      </c>
      <c r="D126" s="25" t="n">
        <v>497625015</v>
      </c>
      <c r="E126" s="25" t="n">
        <v>190884</v>
      </c>
      <c r="F126" s="25" t="n">
        <v>3702677</v>
      </c>
      <c r="G126" s="25" t="n">
        <v>432937</v>
      </c>
      <c r="H126" s="25" t="n">
        <v>2460621</v>
      </c>
      <c r="I126" s="25" t="n">
        <v>1350817</v>
      </c>
      <c r="J126" s="25" t="n">
        <v>0</v>
      </c>
      <c r="K126" s="25" t="n">
        <v>513345034</v>
      </c>
    </row>
    <row r="127" customFormat="false" ht="12" hidden="false" customHeight="true" outlineLevel="0" collapsed="false">
      <c r="A127" s="26" t="s">
        <v>58</v>
      </c>
      <c r="B127" s="25" t="n">
        <v>6650677</v>
      </c>
      <c r="C127" s="25" t="n">
        <v>624905</v>
      </c>
      <c r="D127" s="25" t="n">
        <v>29960991</v>
      </c>
      <c r="E127" s="25" t="n">
        <v>165705</v>
      </c>
      <c r="F127" s="25" t="n">
        <v>529089</v>
      </c>
      <c r="G127" s="25" t="n">
        <v>2925692</v>
      </c>
      <c r="H127" s="25" t="n">
        <v>264884</v>
      </c>
      <c r="I127" s="25" t="n">
        <v>688821</v>
      </c>
      <c r="J127" s="25" t="n">
        <v>0</v>
      </c>
      <c r="K127" s="25" t="n">
        <v>41810764</v>
      </c>
    </row>
    <row r="128" s="23" customFormat="true" ht="12" hidden="false" customHeight="true" outlineLevel="0" collapsed="false">
      <c r="A128" s="21" t="s">
        <v>59</v>
      </c>
      <c r="B128" s="22" t="n">
        <v>49565821</v>
      </c>
      <c r="C128" s="22" t="n">
        <v>1240048</v>
      </c>
      <c r="D128" s="22" t="n">
        <v>78168223</v>
      </c>
      <c r="E128" s="22" t="n">
        <v>965795</v>
      </c>
      <c r="F128" s="22" t="n">
        <v>35312065</v>
      </c>
      <c r="G128" s="22" t="n">
        <v>2325827</v>
      </c>
      <c r="H128" s="22" t="n">
        <v>2304136</v>
      </c>
      <c r="I128" s="22" t="n">
        <v>67537</v>
      </c>
      <c r="J128" s="22" t="n">
        <v>0</v>
      </c>
      <c r="K128" s="22" t="n">
        <v>169949452</v>
      </c>
    </row>
    <row r="129" customFormat="false" ht="12" hidden="false" customHeight="true" outlineLevel="0" collapsed="false">
      <c r="A129" s="26" t="s">
        <v>60</v>
      </c>
      <c r="B129" s="25" t="n">
        <v>10599684</v>
      </c>
      <c r="C129" s="25" t="n">
        <v>277133</v>
      </c>
      <c r="D129" s="25" t="n">
        <v>24558755</v>
      </c>
      <c r="E129" s="25" t="n">
        <v>107008</v>
      </c>
      <c r="F129" s="25" t="n">
        <v>6932846</v>
      </c>
      <c r="G129" s="25" t="n">
        <v>352059</v>
      </c>
      <c r="H129" s="25" t="n">
        <v>365659</v>
      </c>
      <c r="I129" s="25" t="n">
        <v>5653</v>
      </c>
      <c r="J129" s="25" t="n">
        <v>0</v>
      </c>
      <c r="K129" s="25" t="n">
        <v>43198797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5416468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5416468</v>
      </c>
    </row>
    <row r="131" customFormat="false" ht="12" hidden="false" customHeight="true" outlineLevel="0" collapsed="false">
      <c r="A131" s="26" t="s">
        <v>62</v>
      </c>
      <c r="B131" s="25" t="n">
        <v>413802</v>
      </c>
      <c r="C131" s="25" t="n">
        <v>13328</v>
      </c>
      <c r="D131" s="25" t="n">
        <v>3435446</v>
      </c>
      <c r="E131" s="25" t="n">
        <v>47251</v>
      </c>
      <c r="F131" s="25" t="n">
        <v>596244</v>
      </c>
      <c r="G131" s="25" t="n">
        <v>70143</v>
      </c>
      <c r="H131" s="25" t="n">
        <v>25578</v>
      </c>
      <c r="I131" s="25" t="n">
        <v>0</v>
      </c>
      <c r="J131" s="25" t="n">
        <v>0</v>
      </c>
      <c r="K131" s="25" t="n">
        <v>4601792</v>
      </c>
    </row>
    <row r="132" customFormat="false" ht="12" hidden="false" customHeight="true" outlineLevel="0" collapsed="false">
      <c r="A132" s="26" t="s">
        <v>63</v>
      </c>
      <c r="B132" s="25" t="n">
        <v>375523</v>
      </c>
      <c r="C132" s="25" t="n">
        <v>126377</v>
      </c>
      <c r="D132" s="25" t="n">
        <v>5783243</v>
      </c>
      <c r="E132" s="25" t="n">
        <v>25422</v>
      </c>
      <c r="F132" s="25" t="n">
        <v>58014</v>
      </c>
      <c r="G132" s="25" t="n">
        <v>269993</v>
      </c>
      <c r="H132" s="25" t="n">
        <v>9805</v>
      </c>
      <c r="I132" s="25" t="n">
        <v>0</v>
      </c>
      <c r="J132" s="25" t="n">
        <v>0</v>
      </c>
      <c r="K132" s="25" t="n">
        <v>6648377</v>
      </c>
    </row>
    <row r="133" customFormat="false" ht="12" hidden="false" customHeight="true" outlineLevel="0" collapsed="false">
      <c r="A133" s="26" t="s">
        <v>64</v>
      </c>
      <c r="B133" s="25" t="n">
        <v>31934820</v>
      </c>
      <c r="C133" s="25" t="n">
        <v>562627</v>
      </c>
      <c r="D133" s="25" t="n">
        <v>34306446</v>
      </c>
      <c r="E133" s="25" t="n">
        <v>779082</v>
      </c>
      <c r="F133" s="25" t="n">
        <v>27645943</v>
      </c>
      <c r="G133" s="25" t="n">
        <v>432817</v>
      </c>
      <c r="H133" s="25" t="n">
        <v>1610350</v>
      </c>
      <c r="I133" s="25" t="n">
        <v>59683</v>
      </c>
      <c r="J133" s="25" t="n">
        <v>0</v>
      </c>
      <c r="K133" s="25" t="n">
        <v>97331768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87095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87095</v>
      </c>
    </row>
    <row r="135" customFormat="false" ht="12" hidden="false" customHeight="true" outlineLevel="0" collapsed="false">
      <c r="A135" s="26" t="s">
        <v>66</v>
      </c>
      <c r="B135" s="25" t="n">
        <v>6241994</v>
      </c>
      <c r="C135" s="25" t="n">
        <v>260582</v>
      </c>
      <c r="D135" s="25" t="n">
        <v>10084335</v>
      </c>
      <c r="E135" s="25" t="n">
        <v>7032</v>
      </c>
      <c r="F135" s="25" t="n">
        <v>79016</v>
      </c>
      <c r="G135" s="25" t="n">
        <v>1200816</v>
      </c>
      <c r="H135" s="25" t="n">
        <v>292742</v>
      </c>
      <c r="I135" s="25" t="n">
        <v>2202</v>
      </c>
      <c r="J135" s="25" t="n">
        <v>0</v>
      </c>
      <c r="K135" s="25" t="n">
        <v>18168719</v>
      </c>
    </row>
    <row r="136" s="23" customFormat="true" ht="12" hidden="false" customHeight="true" outlineLevel="0" collapsed="false">
      <c r="A136" s="21" t="s">
        <v>67</v>
      </c>
      <c r="B136" s="22" t="n">
        <v>11972504</v>
      </c>
      <c r="C136" s="22" t="n">
        <v>221281</v>
      </c>
      <c r="D136" s="22" t="n">
        <v>5147216</v>
      </c>
      <c r="E136" s="22" t="n">
        <v>190842</v>
      </c>
      <c r="F136" s="22" t="n">
        <v>1643539</v>
      </c>
      <c r="G136" s="22" t="n">
        <v>3265423</v>
      </c>
      <c r="H136" s="22" t="n">
        <v>621512</v>
      </c>
      <c r="I136" s="22" t="n">
        <v>0</v>
      </c>
      <c r="J136" s="22" t="n">
        <v>0</v>
      </c>
      <c r="K136" s="22" t="n">
        <v>23062317</v>
      </c>
    </row>
    <row r="137" s="23" customFormat="true" ht="12" hidden="false" customHeight="true" outlineLevel="0" collapsed="false">
      <c r="A137" s="26" t="s">
        <v>68</v>
      </c>
      <c r="B137" s="25" t="n">
        <v>503718</v>
      </c>
      <c r="C137" s="25" t="n">
        <v>27335</v>
      </c>
      <c r="D137" s="25" t="n">
        <v>594688</v>
      </c>
      <c r="E137" s="25" t="n">
        <v>0</v>
      </c>
      <c r="F137" s="25" t="n">
        <v>0</v>
      </c>
      <c r="G137" s="25" t="n">
        <v>0</v>
      </c>
      <c r="H137" s="25" t="n">
        <v>28755</v>
      </c>
      <c r="I137" s="25" t="n">
        <v>0</v>
      </c>
      <c r="J137" s="25" t="n">
        <v>0</v>
      </c>
      <c r="K137" s="25" t="n">
        <v>1154496</v>
      </c>
    </row>
    <row r="138" s="23" customFormat="true" ht="12" hidden="false" customHeight="true" outlineLevel="0" collapsed="false">
      <c r="A138" s="26" t="s">
        <v>69</v>
      </c>
      <c r="B138" s="25" t="n">
        <v>1260890</v>
      </c>
      <c r="C138" s="25" t="n">
        <v>55370</v>
      </c>
      <c r="D138" s="25" t="n">
        <v>2820609</v>
      </c>
      <c r="E138" s="25" t="n">
        <v>48828</v>
      </c>
      <c r="F138" s="25" t="n">
        <v>518231</v>
      </c>
      <c r="G138" s="25" t="n">
        <v>1570740</v>
      </c>
      <c r="H138" s="25" t="n">
        <v>79395</v>
      </c>
      <c r="I138" s="25" t="n">
        <v>0</v>
      </c>
      <c r="J138" s="25" t="n">
        <v>0</v>
      </c>
      <c r="K138" s="25" t="n">
        <v>6354063</v>
      </c>
    </row>
    <row r="139" s="23" customFormat="true" ht="12" hidden="false" customHeight="true" outlineLevel="0" collapsed="false">
      <c r="A139" s="26" t="s">
        <v>70</v>
      </c>
      <c r="B139" s="25" t="n">
        <v>0</v>
      </c>
      <c r="C139" s="25" t="n">
        <v>16199</v>
      </c>
      <c r="D139" s="25" t="n">
        <v>881050</v>
      </c>
      <c r="E139" s="25" t="n">
        <v>0</v>
      </c>
      <c r="F139" s="25" t="n">
        <v>0</v>
      </c>
      <c r="G139" s="25" t="n">
        <v>76350</v>
      </c>
      <c r="H139" s="25" t="n">
        <v>228</v>
      </c>
      <c r="I139" s="25" t="n">
        <v>0</v>
      </c>
      <c r="J139" s="25" t="n">
        <v>0</v>
      </c>
      <c r="K139" s="25" t="n">
        <v>973827</v>
      </c>
    </row>
    <row r="140" s="23" customFormat="true" ht="12" hidden="false" customHeight="true" outlineLevel="0" collapsed="false">
      <c r="A140" s="26" t="s">
        <v>71</v>
      </c>
      <c r="B140" s="25" t="n">
        <v>1656466</v>
      </c>
      <c r="C140" s="25" t="n">
        <v>14364</v>
      </c>
      <c r="D140" s="25" t="n">
        <v>124060</v>
      </c>
      <c r="E140" s="25" t="n">
        <v>0</v>
      </c>
      <c r="F140" s="25" t="n">
        <v>562142</v>
      </c>
      <c r="G140" s="25" t="n">
        <v>804702</v>
      </c>
      <c r="H140" s="25" t="n">
        <v>45175</v>
      </c>
      <c r="I140" s="25" t="n">
        <v>0</v>
      </c>
      <c r="J140" s="25" t="n">
        <v>0</v>
      </c>
      <c r="K140" s="25" t="n">
        <v>3206909</v>
      </c>
    </row>
    <row r="141" s="23" customFormat="true" ht="12" hidden="false" customHeight="true" outlineLevel="0" collapsed="false">
      <c r="A141" s="26" t="s">
        <v>72</v>
      </c>
      <c r="B141" s="25" t="n">
        <v>5666047</v>
      </c>
      <c r="C141" s="25" t="n">
        <v>38391</v>
      </c>
      <c r="D141" s="25" t="n">
        <v>347344</v>
      </c>
      <c r="E141" s="25" t="n">
        <v>67910</v>
      </c>
      <c r="F141" s="25" t="n">
        <v>110382</v>
      </c>
      <c r="G141" s="25" t="n">
        <v>94934</v>
      </c>
      <c r="H141" s="25" t="n">
        <v>279822</v>
      </c>
      <c r="I141" s="25" t="n">
        <v>0</v>
      </c>
      <c r="J141" s="25" t="n">
        <v>0</v>
      </c>
      <c r="K141" s="25" t="n">
        <v>6604830</v>
      </c>
    </row>
    <row r="142" s="23" customFormat="true" ht="12" hidden="false" customHeight="true" outlineLevel="0" collapsed="false">
      <c r="A142" s="26" t="s">
        <v>73</v>
      </c>
      <c r="B142" s="25" t="n">
        <v>367221</v>
      </c>
      <c r="C142" s="25" t="n">
        <v>7775</v>
      </c>
      <c r="D142" s="25" t="n">
        <v>81836</v>
      </c>
      <c r="E142" s="25" t="n">
        <v>288</v>
      </c>
      <c r="F142" s="25" t="n">
        <v>119592</v>
      </c>
      <c r="G142" s="25" t="n">
        <v>493595</v>
      </c>
      <c r="H142" s="25" t="n">
        <v>12095</v>
      </c>
      <c r="I142" s="25" t="n">
        <v>0</v>
      </c>
      <c r="J142" s="25" t="n">
        <v>0</v>
      </c>
      <c r="K142" s="25" t="n">
        <v>1082402</v>
      </c>
    </row>
    <row r="143" s="23" customFormat="true" ht="12" hidden="false" customHeight="true" outlineLevel="0" collapsed="false">
      <c r="A143" s="26" t="s">
        <v>74</v>
      </c>
      <c r="B143" s="25" t="n">
        <v>2518163</v>
      </c>
      <c r="C143" s="25" t="n">
        <v>61849</v>
      </c>
      <c r="D143" s="25" t="n">
        <v>297631</v>
      </c>
      <c r="E143" s="25" t="n">
        <v>73816</v>
      </c>
      <c r="F143" s="25" t="n">
        <v>333194</v>
      </c>
      <c r="G143" s="25" t="n">
        <v>225102</v>
      </c>
      <c r="H143" s="25" t="n">
        <v>176041</v>
      </c>
      <c r="I143" s="25" t="n">
        <v>0</v>
      </c>
      <c r="J143" s="25" t="n">
        <v>0</v>
      </c>
      <c r="K143" s="25" t="n">
        <v>3685796</v>
      </c>
    </row>
    <row r="144" s="23" customFormat="true" ht="12" hidden="false" customHeight="true" outlineLevel="0" collapsed="false">
      <c r="A144" s="21" t="s">
        <v>75</v>
      </c>
      <c r="B144" s="22" t="n">
        <v>1190707</v>
      </c>
      <c r="C144" s="22" t="n">
        <v>1793811</v>
      </c>
      <c r="D144" s="22" t="n">
        <v>133555</v>
      </c>
      <c r="E144" s="22" t="n">
        <v>16374</v>
      </c>
      <c r="F144" s="22" t="n">
        <v>78101</v>
      </c>
      <c r="G144" s="22" t="n">
        <v>463450</v>
      </c>
      <c r="H144" s="22" t="n">
        <v>127588</v>
      </c>
      <c r="I144" s="22" t="n">
        <v>9078</v>
      </c>
      <c r="J144" s="22" t="n">
        <v>0</v>
      </c>
      <c r="K144" s="22" t="n">
        <v>3812664</v>
      </c>
    </row>
    <row r="145" s="23" customFormat="true" ht="12" hidden="false" customHeight="true" outlineLevel="0" collapsed="false">
      <c r="A145" s="26" t="s">
        <v>76</v>
      </c>
      <c r="B145" s="25" t="n">
        <v>28865</v>
      </c>
      <c r="C145" s="25" t="n">
        <v>257</v>
      </c>
      <c r="D145" s="25" t="n">
        <v>0</v>
      </c>
      <c r="E145" s="25" t="n">
        <v>0</v>
      </c>
      <c r="F145" s="25" t="n">
        <v>0</v>
      </c>
      <c r="G145" s="25" t="n">
        <v>211681</v>
      </c>
      <c r="H145" s="25" t="n">
        <v>35808</v>
      </c>
      <c r="I145" s="25" t="n">
        <v>0</v>
      </c>
      <c r="J145" s="25" t="n">
        <v>0</v>
      </c>
      <c r="K145" s="25" t="n">
        <v>276611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6" t="s">
        <v>78</v>
      </c>
      <c r="B147" s="25" t="n">
        <v>0</v>
      </c>
      <c r="C147" s="25" t="n">
        <v>0</v>
      </c>
      <c r="D147" s="25" t="n">
        <v>24</v>
      </c>
      <c r="E147" s="25" t="n">
        <v>0</v>
      </c>
      <c r="F147" s="25" t="n">
        <v>0</v>
      </c>
      <c r="G147" s="25" t="n">
        <v>68193</v>
      </c>
      <c r="H147" s="25" t="n">
        <v>87</v>
      </c>
      <c r="I147" s="25" t="n">
        <v>0</v>
      </c>
      <c r="J147" s="25" t="n">
        <v>0</v>
      </c>
      <c r="K147" s="25" t="n">
        <v>68304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0</v>
      </c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</row>
    <row r="149" s="23" customFormat="true" ht="12" hidden="false" customHeight="true" outlineLevel="0" collapsed="false">
      <c r="A149" s="26" t="s">
        <v>80</v>
      </c>
      <c r="B149" s="25" t="n">
        <v>474868</v>
      </c>
      <c r="C149" s="25" t="n">
        <v>1789464</v>
      </c>
      <c r="D149" s="25" t="n">
        <v>33552</v>
      </c>
      <c r="E149" s="25" t="n">
        <v>4901</v>
      </c>
      <c r="F149" s="25" t="n">
        <v>487</v>
      </c>
      <c r="G149" s="25" t="n">
        <v>4735</v>
      </c>
      <c r="H149" s="25" t="n">
        <v>44481</v>
      </c>
      <c r="I149" s="25" t="n">
        <v>4990</v>
      </c>
      <c r="J149" s="25" t="n">
        <v>0</v>
      </c>
      <c r="K149" s="25" t="n">
        <v>2357478</v>
      </c>
    </row>
    <row r="150" s="23" customFormat="true" ht="12" hidden="false" customHeight="true" outlineLevel="0" collapsed="false">
      <c r="A150" s="26" t="s">
        <v>81</v>
      </c>
      <c r="B150" s="25" t="n">
        <v>686974</v>
      </c>
      <c r="C150" s="25" t="n">
        <v>4091</v>
      </c>
      <c r="D150" s="25" t="n">
        <v>99979</v>
      </c>
      <c r="E150" s="25" t="n">
        <v>11473</v>
      </c>
      <c r="F150" s="25" t="n">
        <v>77613</v>
      </c>
      <c r="G150" s="25" t="n">
        <v>178842</v>
      </c>
      <c r="H150" s="25" t="n">
        <v>47213</v>
      </c>
      <c r="I150" s="25" t="n">
        <v>4088</v>
      </c>
      <c r="J150" s="25" t="n">
        <v>0</v>
      </c>
      <c r="K150" s="25" t="n">
        <v>1110273</v>
      </c>
    </row>
    <row r="151" s="23" customFormat="true" ht="12" hidden="false" customHeight="true" outlineLevel="0" collapsed="false">
      <c r="A151" s="21" t="s">
        <v>11</v>
      </c>
      <c r="B151" s="22" t="n">
        <v>610373638</v>
      </c>
      <c r="C151" s="22" t="n">
        <v>29595567</v>
      </c>
      <c r="D151" s="22" t="n">
        <v>1052665122</v>
      </c>
      <c r="E151" s="22" t="n">
        <v>20488078</v>
      </c>
      <c r="F151" s="22" t="n">
        <v>92830514</v>
      </c>
      <c r="G151" s="22" t="n">
        <v>90028655</v>
      </c>
      <c r="H151" s="22" t="n">
        <v>42567593</v>
      </c>
      <c r="I151" s="22" t="n">
        <v>63803101</v>
      </c>
      <c r="J151" s="22" t="n">
        <v>0</v>
      </c>
      <c r="K151" s="22" t="n">
        <v>2002352268</v>
      </c>
    </row>
    <row r="152" s="23" customFormat="true" ht="12" hidden="false" customHeight="true" outlineLevel="0" collapsed="false">
      <c r="A152" s="26" t="s">
        <v>82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5284806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5284806</v>
      </c>
    </row>
    <row r="153" s="23" customFormat="true" ht="12" hidden="false" customHeight="true" outlineLevel="0" collapsed="false">
      <c r="A153" s="21" t="s">
        <v>83</v>
      </c>
      <c r="B153" s="22" t="n">
        <v>610373638</v>
      </c>
      <c r="C153" s="22" t="n">
        <v>29595567</v>
      </c>
      <c r="D153" s="22" t="n">
        <v>1052665122</v>
      </c>
      <c r="E153" s="22" t="n">
        <v>20488078</v>
      </c>
      <c r="F153" s="22" t="n">
        <v>98115320</v>
      </c>
      <c r="G153" s="22" t="n">
        <v>90028655</v>
      </c>
      <c r="H153" s="22" t="n">
        <v>42567593</v>
      </c>
      <c r="I153" s="22" t="n">
        <v>63803101</v>
      </c>
      <c r="J153" s="22" t="n">
        <v>0</v>
      </c>
      <c r="K153" s="22" t="n">
        <v>2007637074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33" t="s">
        <v>85</v>
      </c>
      <c r="B155" s="33"/>
      <c r="C155" s="33"/>
      <c r="D155" s="33"/>
      <c r="E155" s="33"/>
      <c r="F155" s="33"/>
      <c r="G155" s="33"/>
      <c r="H155" s="33"/>
      <c r="I155" s="33"/>
      <c r="J155" s="33"/>
      <c r="K155" s="33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35476253</v>
      </c>
      <c r="C157" s="22" t="n">
        <v>4977596</v>
      </c>
      <c r="D157" s="22" t="n">
        <v>77768876</v>
      </c>
      <c r="E157" s="22" t="n">
        <v>2230526</v>
      </c>
      <c r="F157" s="22" t="n">
        <v>10982216</v>
      </c>
      <c r="G157" s="22" t="n">
        <v>891125</v>
      </c>
      <c r="H157" s="22" t="n">
        <v>3608839</v>
      </c>
      <c r="I157" s="22" t="n">
        <v>22666693</v>
      </c>
      <c r="J157" s="22" t="n">
        <v>6829</v>
      </c>
      <c r="K157" s="22" t="n">
        <v>158608953</v>
      </c>
    </row>
    <row r="158" customFormat="false" ht="12" hidden="false" customHeight="true" outlineLevel="0" collapsed="false">
      <c r="A158" s="24" t="s">
        <v>15</v>
      </c>
      <c r="B158" s="25" t="n">
        <v>1629420</v>
      </c>
      <c r="C158" s="25" t="n">
        <v>319238</v>
      </c>
      <c r="D158" s="25" t="n">
        <v>7483982</v>
      </c>
      <c r="E158" s="25" t="n">
        <v>209381</v>
      </c>
      <c r="F158" s="25" t="n">
        <v>812771</v>
      </c>
      <c r="G158" s="25" t="n">
        <v>7873</v>
      </c>
      <c r="H158" s="25" t="n">
        <v>343108</v>
      </c>
      <c r="I158" s="25" t="n">
        <v>154711</v>
      </c>
      <c r="J158" s="25" t="n">
        <v>0</v>
      </c>
      <c r="K158" s="25" t="n">
        <v>10960484</v>
      </c>
    </row>
    <row r="159" customFormat="false" ht="12" hidden="false" customHeight="true" outlineLevel="0" collapsed="false">
      <c r="A159" s="24" t="s">
        <v>16</v>
      </c>
      <c r="B159" s="25" t="n">
        <v>20038</v>
      </c>
      <c r="C159" s="25" t="n">
        <v>0</v>
      </c>
      <c r="D159" s="25" t="n">
        <v>942792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962830</v>
      </c>
    </row>
    <row r="160" customFormat="false" ht="12" hidden="false" customHeight="true" outlineLevel="0" collapsed="false">
      <c r="A160" s="26" t="s">
        <v>17</v>
      </c>
      <c r="B160" s="25" t="n">
        <v>15079119</v>
      </c>
      <c r="C160" s="25" t="n">
        <v>1851218</v>
      </c>
      <c r="D160" s="25" t="n">
        <v>21680395</v>
      </c>
      <c r="E160" s="25" t="n">
        <v>383986</v>
      </c>
      <c r="F160" s="25" t="n">
        <v>1309149</v>
      </c>
      <c r="G160" s="25" t="n">
        <v>9407</v>
      </c>
      <c r="H160" s="25" t="n">
        <v>1114346</v>
      </c>
      <c r="I160" s="25" t="n">
        <v>5191506</v>
      </c>
      <c r="J160" s="25" t="n">
        <v>0</v>
      </c>
      <c r="K160" s="25" t="n">
        <v>46619126</v>
      </c>
    </row>
    <row r="161" customFormat="false" ht="12" hidden="false" customHeight="true" outlineLevel="0" collapsed="false">
      <c r="A161" s="26" t="s">
        <v>18</v>
      </c>
      <c r="B161" s="25" t="n">
        <v>1881398</v>
      </c>
      <c r="C161" s="25" t="n">
        <v>633645</v>
      </c>
      <c r="D161" s="25" t="n">
        <v>4655866</v>
      </c>
      <c r="E161" s="25" t="n">
        <v>825445</v>
      </c>
      <c r="F161" s="25" t="n">
        <v>1045214</v>
      </c>
      <c r="G161" s="25" t="n">
        <v>506719</v>
      </c>
      <c r="H161" s="25" t="n">
        <v>422990</v>
      </c>
      <c r="I161" s="25" t="n">
        <v>5275748</v>
      </c>
      <c r="J161" s="25" t="n">
        <v>0</v>
      </c>
      <c r="K161" s="25" t="n">
        <v>15247025</v>
      </c>
    </row>
    <row r="162" customFormat="false" ht="12" hidden="false" customHeight="true" outlineLevel="0" collapsed="false">
      <c r="A162" s="26" t="s">
        <v>19</v>
      </c>
      <c r="B162" s="25" t="n">
        <v>1379411</v>
      </c>
      <c r="C162" s="25" t="n">
        <v>235122</v>
      </c>
      <c r="D162" s="25" t="n">
        <v>15164656</v>
      </c>
      <c r="E162" s="25" t="n">
        <v>20271</v>
      </c>
      <c r="F162" s="25" t="n">
        <v>6434418</v>
      </c>
      <c r="G162" s="25" t="n">
        <v>23173</v>
      </c>
      <c r="H162" s="25" t="n">
        <v>287911</v>
      </c>
      <c r="I162" s="25" t="n">
        <v>2022174</v>
      </c>
      <c r="J162" s="25" t="n">
        <v>0</v>
      </c>
      <c r="K162" s="25" t="n">
        <v>25567136</v>
      </c>
    </row>
    <row r="163" customFormat="false" ht="12" hidden="false" customHeight="true" outlineLevel="0" collapsed="false">
      <c r="A163" s="26" t="s">
        <v>20</v>
      </c>
      <c r="B163" s="25" t="n">
        <v>236820</v>
      </c>
      <c r="C163" s="25" t="n">
        <v>459361</v>
      </c>
      <c r="D163" s="25" t="n">
        <v>8948497</v>
      </c>
      <c r="E163" s="25" t="n">
        <v>377920</v>
      </c>
      <c r="F163" s="25" t="n">
        <v>406118</v>
      </c>
      <c r="G163" s="25" t="n">
        <v>29695</v>
      </c>
      <c r="H163" s="25" t="n">
        <v>93569</v>
      </c>
      <c r="I163" s="25" t="n">
        <v>1373144</v>
      </c>
      <c r="J163" s="25" t="n">
        <v>6829</v>
      </c>
      <c r="K163" s="25" t="n">
        <v>11931953</v>
      </c>
    </row>
    <row r="164" customFormat="false" ht="12" hidden="false" customHeight="true" outlineLevel="0" collapsed="false">
      <c r="A164" s="26" t="s">
        <v>21</v>
      </c>
      <c r="B164" s="25" t="n">
        <v>2037395</v>
      </c>
      <c r="C164" s="25" t="n">
        <v>428315</v>
      </c>
      <c r="D164" s="25" t="n">
        <v>4369576</v>
      </c>
      <c r="E164" s="25" t="n">
        <v>66802</v>
      </c>
      <c r="F164" s="25" t="n">
        <v>83058</v>
      </c>
      <c r="G164" s="25" t="n">
        <v>0</v>
      </c>
      <c r="H164" s="25" t="n">
        <v>226907</v>
      </c>
      <c r="I164" s="25" t="n">
        <v>356787</v>
      </c>
      <c r="J164" s="25" t="n">
        <v>0</v>
      </c>
      <c r="K164" s="25" t="n">
        <v>7568840</v>
      </c>
    </row>
    <row r="165" customFormat="false" ht="12" hidden="false" customHeight="true" outlineLevel="0" collapsed="false">
      <c r="A165" s="26" t="s">
        <v>22</v>
      </c>
      <c r="B165" s="25" t="n">
        <v>1622080</v>
      </c>
      <c r="C165" s="25" t="n">
        <v>498696</v>
      </c>
      <c r="D165" s="25" t="n">
        <v>2187244</v>
      </c>
      <c r="E165" s="25" t="n">
        <v>61700</v>
      </c>
      <c r="F165" s="25" t="n">
        <v>92918</v>
      </c>
      <c r="G165" s="25" t="n">
        <v>0</v>
      </c>
      <c r="H165" s="25" t="n">
        <v>179950</v>
      </c>
      <c r="I165" s="25" t="n">
        <v>525586</v>
      </c>
      <c r="J165" s="25" t="n">
        <v>0</v>
      </c>
      <c r="K165" s="25" t="n">
        <v>5168174</v>
      </c>
    </row>
    <row r="166" customFormat="false" ht="12" hidden="false" customHeight="true" outlineLevel="0" collapsed="false">
      <c r="A166" s="26" t="s">
        <v>86</v>
      </c>
      <c r="B166" s="25" t="n">
        <v>11610610</v>
      </c>
      <c r="C166" s="25" t="n">
        <v>552004</v>
      </c>
      <c r="D166" s="25" t="n">
        <v>13278662</v>
      </c>
      <c r="E166" s="25" t="n">
        <v>285022</v>
      </c>
      <c r="F166" s="25" t="n">
        <v>798571</v>
      </c>
      <c r="G166" s="25" t="n">
        <v>314259</v>
      </c>
      <c r="H166" s="25" t="n">
        <v>940060</v>
      </c>
      <c r="I166" s="25" t="n">
        <v>7767037</v>
      </c>
      <c r="J166" s="25" t="n">
        <v>0</v>
      </c>
      <c r="K166" s="25" t="n">
        <v>35546225</v>
      </c>
    </row>
    <row r="167" s="23" customFormat="true" ht="12" hidden="false" customHeight="true" outlineLevel="0" collapsed="false">
      <c r="A167" s="21" t="s">
        <v>25</v>
      </c>
      <c r="B167" s="22" t="n">
        <v>73403</v>
      </c>
      <c r="C167" s="22" t="n">
        <v>107088</v>
      </c>
      <c r="D167" s="22" t="n">
        <v>7113126</v>
      </c>
      <c r="E167" s="22" t="n">
        <v>3295687</v>
      </c>
      <c r="F167" s="22" t="n">
        <v>9960</v>
      </c>
      <c r="G167" s="22" t="n">
        <v>0</v>
      </c>
      <c r="H167" s="22" t="n">
        <v>221984</v>
      </c>
      <c r="I167" s="22" t="n">
        <v>0</v>
      </c>
      <c r="J167" s="22" t="n">
        <v>0</v>
      </c>
      <c r="K167" s="22" t="n">
        <v>10821248</v>
      </c>
    </row>
    <row r="168" s="23" customFormat="true" ht="12" hidden="false" customHeight="true" outlineLevel="0" collapsed="false">
      <c r="A168" s="26" t="s">
        <v>26</v>
      </c>
      <c r="B168" s="25" t="n">
        <v>73403</v>
      </c>
      <c r="C168" s="25" t="n">
        <v>105224</v>
      </c>
      <c r="D168" s="25" t="n">
        <v>6992570</v>
      </c>
      <c r="E168" s="25" t="n">
        <v>3295687</v>
      </c>
      <c r="F168" s="25" t="n">
        <v>9960</v>
      </c>
      <c r="G168" s="25" t="n">
        <v>0</v>
      </c>
      <c r="H168" s="25" t="n">
        <v>221984</v>
      </c>
      <c r="I168" s="25" t="n">
        <v>0</v>
      </c>
      <c r="J168" s="25" t="n">
        <v>0</v>
      </c>
      <c r="K168" s="25" t="n">
        <v>10698828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1865</v>
      </c>
      <c r="D169" s="25" t="n">
        <v>120555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122420</v>
      </c>
    </row>
    <row r="170" s="23" customFormat="true" ht="12" hidden="false" customHeight="true" outlineLevel="0" collapsed="false">
      <c r="A170" s="21" t="s">
        <v>28</v>
      </c>
      <c r="B170" s="22" t="n">
        <v>6013964</v>
      </c>
      <c r="C170" s="22" t="n">
        <v>3097692</v>
      </c>
      <c r="D170" s="22" t="n">
        <v>10425417</v>
      </c>
      <c r="E170" s="22" t="n">
        <v>282449</v>
      </c>
      <c r="F170" s="22" t="n">
        <v>210341</v>
      </c>
      <c r="G170" s="22" t="n">
        <v>0</v>
      </c>
      <c r="H170" s="22" t="n">
        <v>649062</v>
      </c>
      <c r="I170" s="22" t="n">
        <v>41327</v>
      </c>
      <c r="J170" s="22" t="n">
        <v>0</v>
      </c>
      <c r="K170" s="22" t="n">
        <v>20720252</v>
      </c>
    </row>
    <row r="171" s="23" customFormat="true" ht="12" hidden="false" customHeight="true" outlineLevel="0" collapsed="false">
      <c r="A171" s="26" t="s">
        <v>29</v>
      </c>
      <c r="B171" s="25" t="n">
        <v>5926506</v>
      </c>
      <c r="C171" s="25" t="n">
        <v>3049676</v>
      </c>
      <c r="D171" s="25" t="n">
        <v>10303176</v>
      </c>
      <c r="E171" s="25" t="n">
        <v>281693</v>
      </c>
      <c r="F171" s="25" t="n">
        <v>210143</v>
      </c>
      <c r="G171" s="25" t="n">
        <v>0</v>
      </c>
      <c r="H171" s="25" t="n">
        <v>642003</v>
      </c>
      <c r="I171" s="25" t="n">
        <v>41327</v>
      </c>
      <c r="J171" s="25" t="n">
        <v>0</v>
      </c>
      <c r="K171" s="25" t="n">
        <v>20454524</v>
      </c>
    </row>
    <row r="172" s="23" customFormat="true" ht="12" hidden="false" customHeight="true" outlineLevel="0" collapsed="false">
      <c r="A172" s="26" t="s">
        <v>30</v>
      </c>
      <c r="B172" s="25" t="n">
        <v>21434</v>
      </c>
      <c r="C172" s="25" t="n">
        <v>5171</v>
      </c>
      <c r="D172" s="25" t="n">
        <v>18992</v>
      </c>
      <c r="E172" s="25" t="n">
        <v>0</v>
      </c>
      <c r="F172" s="25" t="n">
        <v>0</v>
      </c>
      <c r="G172" s="25" t="n">
        <v>0</v>
      </c>
      <c r="H172" s="25" t="n">
        <v>566</v>
      </c>
      <c r="I172" s="25" t="n">
        <v>0</v>
      </c>
      <c r="J172" s="25" t="n">
        <v>0</v>
      </c>
      <c r="K172" s="25" t="n">
        <v>46163</v>
      </c>
    </row>
    <row r="173" s="23" customFormat="true" ht="12" hidden="false" customHeight="true" outlineLevel="0" collapsed="false">
      <c r="A173" s="26" t="s">
        <v>31</v>
      </c>
      <c r="B173" s="25" t="n">
        <v>66024</v>
      </c>
      <c r="C173" s="25" t="n">
        <v>42844</v>
      </c>
      <c r="D173" s="25" t="n">
        <v>103251</v>
      </c>
      <c r="E173" s="25" t="n">
        <v>756</v>
      </c>
      <c r="F173" s="25" t="n">
        <v>198</v>
      </c>
      <c r="G173" s="25" t="n">
        <v>0</v>
      </c>
      <c r="H173" s="25" t="n">
        <v>6492</v>
      </c>
      <c r="I173" s="25" t="n">
        <v>0</v>
      </c>
      <c r="J173" s="25" t="n">
        <v>0</v>
      </c>
      <c r="K173" s="25" t="n">
        <v>219565</v>
      </c>
    </row>
    <row r="174" s="23" customFormat="true" ht="12" hidden="false" customHeight="true" outlineLevel="0" collapsed="false">
      <c r="A174" s="21" t="s">
        <v>32</v>
      </c>
      <c r="B174" s="22" t="n">
        <v>1124160</v>
      </c>
      <c r="C174" s="22" t="n">
        <v>4780339</v>
      </c>
      <c r="D174" s="22" t="n">
        <v>35399856</v>
      </c>
      <c r="E174" s="22" t="n">
        <v>670147</v>
      </c>
      <c r="F174" s="22" t="n">
        <v>16523135</v>
      </c>
      <c r="G174" s="22" t="n">
        <v>13205</v>
      </c>
      <c r="H174" s="22" t="n">
        <v>176637</v>
      </c>
      <c r="I174" s="22" t="n">
        <v>28202</v>
      </c>
      <c r="J174" s="22" t="n">
        <v>0</v>
      </c>
      <c r="K174" s="22" t="n">
        <v>58715681</v>
      </c>
    </row>
    <row r="175" customFormat="false" ht="12" hidden="false" customHeight="true" outlineLevel="0" collapsed="false">
      <c r="A175" s="26" t="s">
        <v>33</v>
      </c>
      <c r="B175" s="25" t="n">
        <v>819613</v>
      </c>
      <c r="C175" s="25" t="n">
        <v>562398</v>
      </c>
      <c r="D175" s="25" t="n">
        <v>3899974</v>
      </c>
      <c r="E175" s="25" t="n">
        <v>422288</v>
      </c>
      <c r="F175" s="25" t="n">
        <v>1503181</v>
      </c>
      <c r="G175" s="25" t="n">
        <v>2393</v>
      </c>
      <c r="H175" s="25" t="n">
        <v>109997</v>
      </c>
      <c r="I175" s="25" t="n">
        <v>0</v>
      </c>
      <c r="J175" s="25" t="n">
        <v>0</v>
      </c>
      <c r="K175" s="25" t="n">
        <v>7319844</v>
      </c>
    </row>
    <row r="176" customFormat="false" ht="12" hidden="false" customHeight="true" outlineLevel="0" collapsed="false">
      <c r="A176" s="26" t="s">
        <v>34</v>
      </c>
      <c r="B176" s="25" t="n">
        <v>18273</v>
      </c>
      <c r="C176" s="25" t="n">
        <v>1594248</v>
      </c>
      <c r="D176" s="25" t="n">
        <v>7454730</v>
      </c>
      <c r="E176" s="25" t="n">
        <v>17519</v>
      </c>
      <c r="F176" s="25" t="n">
        <v>1097031</v>
      </c>
      <c r="G176" s="25" t="n">
        <v>5459</v>
      </c>
      <c r="H176" s="25" t="n">
        <v>318</v>
      </c>
      <c r="I176" s="25" t="n">
        <v>0</v>
      </c>
      <c r="J176" s="25" t="n">
        <v>0</v>
      </c>
      <c r="K176" s="25" t="n">
        <v>10187578</v>
      </c>
    </row>
    <row r="177" customFormat="false" ht="12" hidden="false" customHeight="true" outlineLevel="0" collapsed="false">
      <c r="A177" s="26" t="s">
        <v>35</v>
      </c>
      <c r="B177" s="25" t="n">
        <v>788</v>
      </c>
      <c r="C177" s="25" t="n">
        <v>1033365</v>
      </c>
      <c r="D177" s="25" t="n">
        <v>4978063</v>
      </c>
      <c r="E177" s="25" t="n">
        <v>217098</v>
      </c>
      <c r="F177" s="25" t="n">
        <v>2449153</v>
      </c>
      <c r="G177" s="25" t="n">
        <v>4387</v>
      </c>
      <c r="H177" s="25" t="n">
        <v>0</v>
      </c>
      <c r="I177" s="25" t="n">
        <v>9567</v>
      </c>
      <c r="J177" s="25" t="n">
        <v>0</v>
      </c>
      <c r="K177" s="25" t="n">
        <v>8692421</v>
      </c>
    </row>
    <row r="178" customFormat="false" ht="12" hidden="false" customHeight="true" outlineLevel="0" collapsed="false">
      <c r="A178" s="26" t="s">
        <v>36</v>
      </c>
      <c r="B178" s="25" t="n">
        <v>0</v>
      </c>
      <c r="C178" s="25" t="n">
        <v>50010</v>
      </c>
      <c r="D178" s="25" t="n">
        <v>31435</v>
      </c>
      <c r="E178" s="25" t="n">
        <v>0</v>
      </c>
      <c r="F178" s="25" t="n">
        <v>668339</v>
      </c>
      <c r="G178" s="25" t="n">
        <v>965</v>
      </c>
      <c r="H178" s="25" t="n">
        <v>0</v>
      </c>
      <c r="I178" s="25" t="n">
        <v>0</v>
      </c>
      <c r="J178" s="25" t="n">
        <v>0</v>
      </c>
      <c r="K178" s="25" t="n">
        <v>750749</v>
      </c>
    </row>
    <row r="179" customFormat="false" ht="12" hidden="false" customHeight="true" outlineLevel="0" collapsed="false">
      <c r="A179" s="26" t="s">
        <v>37</v>
      </c>
      <c r="B179" s="25" t="n">
        <v>285482</v>
      </c>
      <c r="C179" s="25" t="n">
        <v>1540318</v>
      </c>
      <c r="D179" s="25" t="n">
        <v>19035655</v>
      </c>
      <c r="E179" s="25" t="n">
        <v>13244</v>
      </c>
      <c r="F179" s="25" t="n">
        <v>10805433</v>
      </c>
      <c r="G179" s="25" t="n">
        <v>0</v>
      </c>
      <c r="H179" s="25" t="n">
        <v>66322</v>
      </c>
      <c r="I179" s="25" t="n">
        <v>18635</v>
      </c>
      <c r="J179" s="25" t="n">
        <v>0</v>
      </c>
      <c r="K179" s="25" t="n">
        <v>31765089</v>
      </c>
    </row>
    <row r="180" s="23" customFormat="true" ht="12" hidden="false" customHeight="true" outlineLevel="0" collapsed="false">
      <c r="A180" s="21" t="s">
        <v>38</v>
      </c>
      <c r="B180" s="22" t="n">
        <v>368577</v>
      </c>
      <c r="C180" s="22" t="n">
        <v>706255</v>
      </c>
      <c r="D180" s="22" t="n">
        <v>6823498</v>
      </c>
      <c r="E180" s="22" t="n">
        <v>55391</v>
      </c>
      <c r="F180" s="22" t="n">
        <v>4747917</v>
      </c>
      <c r="G180" s="22" t="n">
        <v>5553</v>
      </c>
      <c r="H180" s="22" t="n">
        <v>81164</v>
      </c>
      <c r="I180" s="22" t="n">
        <v>34936</v>
      </c>
      <c r="J180" s="22" t="n">
        <v>0</v>
      </c>
      <c r="K180" s="22" t="n">
        <v>12823291</v>
      </c>
    </row>
    <row r="181" customFormat="false" ht="12" hidden="false" customHeight="true" outlineLevel="0" collapsed="false">
      <c r="A181" s="26" t="s">
        <v>39</v>
      </c>
      <c r="B181" s="25" t="n">
        <v>122116</v>
      </c>
      <c r="C181" s="25" t="n">
        <v>302551</v>
      </c>
      <c r="D181" s="25" t="n">
        <v>1983517</v>
      </c>
      <c r="E181" s="25" t="n">
        <v>35202</v>
      </c>
      <c r="F181" s="25" t="n">
        <v>209694</v>
      </c>
      <c r="G181" s="25" t="n">
        <v>0</v>
      </c>
      <c r="H181" s="25" t="n">
        <v>24739</v>
      </c>
      <c r="I181" s="25" t="n">
        <v>480</v>
      </c>
      <c r="J181" s="25" t="n">
        <v>0</v>
      </c>
      <c r="K181" s="25" t="n">
        <v>2678299</v>
      </c>
    </row>
    <row r="182" customFormat="false" ht="12" hidden="false" customHeight="true" outlineLevel="0" collapsed="false">
      <c r="A182" s="26" t="s">
        <v>40</v>
      </c>
      <c r="B182" s="25" t="n">
        <v>246462</v>
      </c>
      <c r="C182" s="25" t="n">
        <v>403704</v>
      </c>
      <c r="D182" s="25" t="n">
        <v>4839982</v>
      </c>
      <c r="E182" s="25" t="n">
        <v>20189</v>
      </c>
      <c r="F182" s="25" t="n">
        <v>4538223</v>
      </c>
      <c r="G182" s="25" t="n">
        <v>5553</v>
      </c>
      <c r="H182" s="25" t="n">
        <v>56426</v>
      </c>
      <c r="I182" s="25" t="n">
        <v>34456</v>
      </c>
      <c r="J182" s="25" t="n">
        <v>0</v>
      </c>
      <c r="K182" s="25" t="n">
        <v>10144995</v>
      </c>
    </row>
    <row r="183" s="23" customFormat="true" ht="12" hidden="false" customHeight="true" outlineLevel="0" collapsed="false">
      <c r="A183" s="21" t="s">
        <v>41</v>
      </c>
      <c r="B183" s="22" t="n">
        <v>63625</v>
      </c>
      <c r="C183" s="22" t="n">
        <v>147028</v>
      </c>
      <c r="D183" s="22" t="n">
        <v>4104468</v>
      </c>
      <c r="E183" s="22" t="n">
        <v>76527</v>
      </c>
      <c r="F183" s="22" t="n">
        <v>702716</v>
      </c>
      <c r="G183" s="22" t="n">
        <v>64740</v>
      </c>
      <c r="H183" s="22" t="n">
        <v>4502</v>
      </c>
      <c r="I183" s="22" t="n">
        <v>2252</v>
      </c>
      <c r="J183" s="22" t="n">
        <v>0</v>
      </c>
      <c r="K183" s="22" t="n">
        <v>5165858</v>
      </c>
    </row>
    <row r="184" customFormat="false" ht="12" hidden="false" customHeight="true" outlineLevel="0" collapsed="false">
      <c r="A184" s="26" t="s">
        <v>42</v>
      </c>
      <c r="B184" s="25" t="n">
        <v>0</v>
      </c>
      <c r="C184" s="25" t="n">
        <v>0</v>
      </c>
      <c r="D184" s="25" t="n">
        <v>59437</v>
      </c>
      <c r="E184" s="25" t="n">
        <v>48763</v>
      </c>
      <c r="F184" s="25" t="n">
        <v>0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108200</v>
      </c>
    </row>
    <row r="185" customFormat="false" ht="12" hidden="false" customHeight="true" outlineLevel="0" collapsed="false">
      <c r="A185" s="26" t="s">
        <v>43</v>
      </c>
      <c r="B185" s="25" t="n">
        <v>46771</v>
      </c>
      <c r="C185" s="25" t="n">
        <v>107004</v>
      </c>
      <c r="D185" s="25" t="n">
        <v>3929000</v>
      </c>
      <c r="E185" s="25" t="n">
        <v>974</v>
      </c>
      <c r="F185" s="25" t="n">
        <v>171300</v>
      </c>
      <c r="G185" s="25" t="n">
        <v>55585</v>
      </c>
      <c r="H185" s="25" t="n">
        <v>4269</v>
      </c>
      <c r="I185" s="25" t="n">
        <v>2252</v>
      </c>
      <c r="J185" s="25" t="n">
        <v>0</v>
      </c>
      <c r="K185" s="25" t="n">
        <v>4317155</v>
      </c>
    </row>
    <row r="186" customFormat="false" ht="12" hidden="false" customHeight="true" outlineLevel="0" collapsed="false">
      <c r="A186" s="26" t="s">
        <v>44</v>
      </c>
      <c r="B186" s="25" t="n">
        <v>16854</v>
      </c>
      <c r="C186" s="25" t="n">
        <v>40026</v>
      </c>
      <c r="D186" s="25" t="n">
        <v>116031</v>
      </c>
      <c r="E186" s="25" t="n">
        <v>26790</v>
      </c>
      <c r="F186" s="25" t="n">
        <v>531418</v>
      </c>
      <c r="G186" s="25" t="n">
        <v>9154</v>
      </c>
      <c r="H186" s="25" t="n">
        <v>232</v>
      </c>
      <c r="I186" s="25" t="n">
        <v>0</v>
      </c>
      <c r="J186" s="25" t="n">
        <v>0</v>
      </c>
      <c r="K186" s="25" t="n">
        <v>740505</v>
      </c>
    </row>
    <row r="187" s="23" customFormat="true" ht="12" hidden="false" customHeight="true" outlineLevel="0" collapsed="false">
      <c r="A187" s="21" t="s">
        <v>45</v>
      </c>
      <c r="B187" s="22" t="n">
        <v>21431</v>
      </c>
      <c r="C187" s="22" t="n">
        <v>90727</v>
      </c>
      <c r="D187" s="22" t="n">
        <v>2159071</v>
      </c>
      <c r="E187" s="22" t="n">
        <v>44933</v>
      </c>
      <c r="F187" s="22" t="n">
        <v>540229</v>
      </c>
      <c r="G187" s="22" t="n">
        <v>0</v>
      </c>
      <c r="H187" s="22" t="n">
        <v>14006</v>
      </c>
      <c r="I187" s="22" t="n">
        <v>0</v>
      </c>
      <c r="J187" s="22" t="n">
        <v>0</v>
      </c>
      <c r="K187" s="22" t="n">
        <v>2870397</v>
      </c>
    </row>
    <row r="188" s="23" customFormat="true" ht="12" hidden="false" customHeight="true" outlineLevel="0" collapsed="false">
      <c r="A188" s="26" t="s">
        <v>46</v>
      </c>
      <c r="B188" s="25" t="n">
        <v>21431</v>
      </c>
      <c r="C188" s="25" t="n">
        <v>40942</v>
      </c>
      <c r="D188" s="25" t="n">
        <v>1158751</v>
      </c>
      <c r="E188" s="25" t="n">
        <v>36546</v>
      </c>
      <c r="F188" s="25" t="n">
        <v>172812</v>
      </c>
      <c r="G188" s="25" t="n">
        <v>0</v>
      </c>
      <c r="H188" s="25" t="n">
        <v>3908</v>
      </c>
      <c r="I188" s="25" t="n">
        <v>0</v>
      </c>
      <c r="J188" s="25" t="n">
        <v>0</v>
      </c>
      <c r="K188" s="25" t="n">
        <v>1434390</v>
      </c>
    </row>
    <row r="189" s="23" customFormat="true" ht="12" hidden="false" customHeight="true" outlineLevel="0" collapsed="false">
      <c r="A189" s="26" t="s">
        <v>47</v>
      </c>
      <c r="B189" s="25" t="n">
        <v>0</v>
      </c>
      <c r="C189" s="25" t="n">
        <v>49785</v>
      </c>
      <c r="D189" s="25" t="n">
        <v>1000320</v>
      </c>
      <c r="E189" s="25" t="n">
        <v>8386</v>
      </c>
      <c r="F189" s="25" t="n">
        <v>367417</v>
      </c>
      <c r="G189" s="25" t="n">
        <v>0</v>
      </c>
      <c r="H189" s="25" t="n">
        <v>10098</v>
      </c>
      <c r="I189" s="25" t="n">
        <v>0</v>
      </c>
      <c r="J189" s="25" t="n">
        <v>0</v>
      </c>
      <c r="K189" s="25" t="n">
        <v>1436006</v>
      </c>
    </row>
    <row r="190" s="23" customFormat="true" ht="12" hidden="false" customHeight="true" outlineLevel="0" collapsed="false">
      <c r="A190" s="21" t="s">
        <v>48</v>
      </c>
      <c r="B190" s="22" t="n">
        <v>444921</v>
      </c>
      <c r="C190" s="22" t="n">
        <v>1521823</v>
      </c>
      <c r="D190" s="22" t="n">
        <v>54044342</v>
      </c>
      <c r="E190" s="22" t="n">
        <v>108332</v>
      </c>
      <c r="F190" s="22" t="n">
        <v>2885676</v>
      </c>
      <c r="G190" s="22" t="n">
        <v>25684</v>
      </c>
      <c r="H190" s="22" t="n">
        <v>30867</v>
      </c>
      <c r="I190" s="22" t="n">
        <v>119635</v>
      </c>
      <c r="J190" s="22" t="n">
        <v>0</v>
      </c>
      <c r="K190" s="22" t="n">
        <v>59181280</v>
      </c>
    </row>
    <row r="191" customFormat="false" ht="12" hidden="false" customHeight="true" outlineLevel="0" collapsed="false">
      <c r="A191" s="26" t="s">
        <v>49</v>
      </c>
      <c r="B191" s="25" t="n">
        <v>410171</v>
      </c>
      <c r="C191" s="25" t="n">
        <v>1132090</v>
      </c>
      <c r="D191" s="25" t="n">
        <v>10783722</v>
      </c>
      <c r="E191" s="25" t="n">
        <v>47625</v>
      </c>
      <c r="F191" s="25" t="n">
        <v>339309</v>
      </c>
      <c r="G191" s="25" t="n">
        <v>18475</v>
      </c>
      <c r="H191" s="25" t="n">
        <v>21858</v>
      </c>
      <c r="I191" s="25" t="n">
        <v>113123</v>
      </c>
      <c r="J191" s="25" t="n">
        <v>0</v>
      </c>
      <c r="K191" s="25" t="n">
        <v>12866373</v>
      </c>
    </row>
    <row r="192" customFormat="false" ht="12" hidden="false" customHeight="true" outlineLevel="0" collapsed="false">
      <c r="A192" s="26" t="s">
        <v>50</v>
      </c>
      <c r="B192" s="25" t="n">
        <v>1651</v>
      </c>
      <c r="C192" s="25" t="n">
        <v>367273</v>
      </c>
      <c r="D192" s="25" t="n">
        <v>31181866</v>
      </c>
      <c r="E192" s="25" t="n">
        <v>30518</v>
      </c>
      <c r="F192" s="25" t="n">
        <v>28876</v>
      </c>
      <c r="G192" s="25" t="n">
        <v>7210</v>
      </c>
      <c r="H192" s="25" t="n">
        <v>586</v>
      </c>
      <c r="I192" s="25" t="n">
        <v>689</v>
      </c>
      <c r="J192" s="25" t="n">
        <v>0</v>
      </c>
      <c r="K192" s="25" t="n">
        <v>31618669</v>
      </c>
    </row>
    <row r="193" customFormat="false" ht="12" hidden="false" customHeight="true" outlineLevel="0" collapsed="false">
      <c r="A193" s="26" t="s">
        <v>51</v>
      </c>
      <c r="B193" s="25" t="n">
        <v>33100</v>
      </c>
      <c r="C193" s="25" t="n">
        <v>22461</v>
      </c>
      <c r="D193" s="25" t="n">
        <v>12078753</v>
      </c>
      <c r="E193" s="25" t="n">
        <v>30190</v>
      </c>
      <c r="F193" s="25" t="n">
        <v>2517492</v>
      </c>
      <c r="G193" s="25" t="n">
        <v>0</v>
      </c>
      <c r="H193" s="25" t="n">
        <v>8422</v>
      </c>
      <c r="I193" s="25" t="n">
        <v>5823</v>
      </c>
      <c r="J193" s="25" t="n">
        <v>0</v>
      </c>
      <c r="K193" s="25" t="n">
        <v>14696241</v>
      </c>
    </row>
    <row r="194" s="23" customFormat="true" ht="12" hidden="false" customHeight="true" outlineLevel="0" collapsed="false">
      <c r="A194" s="21" t="s">
        <v>52</v>
      </c>
      <c r="B194" s="22" t="n">
        <v>1392862</v>
      </c>
      <c r="C194" s="22" t="n">
        <v>1716459</v>
      </c>
      <c r="D194" s="22" t="n">
        <v>155754421</v>
      </c>
      <c r="E194" s="22" t="n">
        <v>4002075</v>
      </c>
      <c r="F194" s="22" t="n">
        <v>7190999</v>
      </c>
      <c r="G194" s="22" t="n">
        <v>197932</v>
      </c>
      <c r="H194" s="22" t="n">
        <v>1743574</v>
      </c>
      <c r="I194" s="22" t="n">
        <v>3206760</v>
      </c>
      <c r="J194" s="22" t="n">
        <v>0</v>
      </c>
      <c r="K194" s="22" t="n">
        <v>175205082</v>
      </c>
    </row>
    <row r="195" customFormat="false" ht="12" hidden="false" customHeight="true" outlineLevel="0" collapsed="false">
      <c r="A195" s="26" t="s">
        <v>53</v>
      </c>
      <c r="B195" s="25" t="n">
        <v>796272</v>
      </c>
      <c r="C195" s="25" t="n">
        <v>152664</v>
      </c>
      <c r="D195" s="25" t="n">
        <v>3710559</v>
      </c>
      <c r="E195" s="25" t="n">
        <v>116399</v>
      </c>
      <c r="F195" s="25" t="n">
        <v>438451</v>
      </c>
      <c r="G195" s="25" t="n">
        <v>183621</v>
      </c>
      <c r="H195" s="25" t="n">
        <v>101029</v>
      </c>
      <c r="I195" s="25" t="n">
        <v>251981</v>
      </c>
      <c r="J195" s="25" t="n">
        <v>0</v>
      </c>
      <c r="K195" s="25" t="n">
        <v>5750976</v>
      </c>
    </row>
    <row r="196" customFormat="false" ht="12" hidden="false" customHeight="true" outlineLevel="0" collapsed="false">
      <c r="A196" s="26" t="s">
        <v>54</v>
      </c>
      <c r="B196" s="25" t="n">
        <v>69771</v>
      </c>
      <c r="C196" s="25" t="n">
        <v>145880</v>
      </c>
      <c r="D196" s="25" t="n">
        <v>849143</v>
      </c>
      <c r="E196" s="25" t="n">
        <v>3760238</v>
      </c>
      <c r="F196" s="25" t="n">
        <v>1269819</v>
      </c>
      <c r="G196" s="25" t="n">
        <v>3539</v>
      </c>
      <c r="H196" s="25" t="n">
        <v>10841</v>
      </c>
      <c r="I196" s="25" t="n">
        <v>89739</v>
      </c>
      <c r="J196" s="25" t="n">
        <v>0</v>
      </c>
      <c r="K196" s="25" t="n">
        <v>6198970</v>
      </c>
    </row>
    <row r="197" customFormat="false" ht="12" hidden="false" customHeight="true" outlineLevel="0" collapsed="false">
      <c r="A197" s="26" t="s">
        <v>55</v>
      </c>
      <c r="B197" s="25" t="n">
        <v>19955</v>
      </c>
      <c r="C197" s="25" t="n">
        <v>77930</v>
      </c>
      <c r="D197" s="25" t="n">
        <v>879973</v>
      </c>
      <c r="E197" s="25" t="n">
        <v>2895</v>
      </c>
      <c r="F197" s="25" t="n">
        <v>126929</v>
      </c>
      <c r="G197" s="25" t="n">
        <v>0</v>
      </c>
      <c r="H197" s="25" t="n">
        <v>369</v>
      </c>
      <c r="I197" s="25" t="n">
        <v>21806</v>
      </c>
      <c r="J197" s="25" t="n">
        <v>0</v>
      </c>
      <c r="K197" s="25" t="n">
        <v>1129857</v>
      </c>
    </row>
    <row r="198" customFormat="false" ht="12" hidden="false" customHeight="true" outlineLevel="0" collapsed="false">
      <c r="A198" s="26" t="s">
        <v>56</v>
      </c>
      <c r="B198" s="25" t="n">
        <v>20936</v>
      </c>
      <c r="C198" s="25" t="n">
        <v>228015</v>
      </c>
      <c r="D198" s="25" t="n">
        <v>5529832</v>
      </c>
      <c r="E198" s="25" t="n">
        <v>48081</v>
      </c>
      <c r="F198" s="25" t="n">
        <v>358825</v>
      </c>
      <c r="G198" s="25" t="n">
        <v>7751</v>
      </c>
      <c r="H198" s="25" t="n">
        <v>56070</v>
      </c>
      <c r="I198" s="25" t="n">
        <v>24622</v>
      </c>
      <c r="J198" s="25" t="n">
        <v>0</v>
      </c>
      <c r="K198" s="25" t="n">
        <v>6274132</v>
      </c>
    </row>
    <row r="199" customFormat="false" ht="12" hidden="false" customHeight="true" outlineLevel="0" collapsed="false">
      <c r="A199" s="26" t="s">
        <v>57</v>
      </c>
      <c r="B199" s="25" t="n">
        <v>165297</v>
      </c>
      <c r="C199" s="25" t="n">
        <v>673475</v>
      </c>
      <c r="D199" s="25" t="n">
        <v>129209040</v>
      </c>
      <c r="E199" s="25" t="n">
        <v>49123</v>
      </c>
      <c r="F199" s="25" t="n">
        <v>4244479</v>
      </c>
      <c r="G199" s="25" t="n">
        <v>1693</v>
      </c>
      <c r="H199" s="25" t="n">
        <v>1544411</v>
      </c>
      <c r="I199" s="25" t="n">
        <v>2744115</v>
      </c>
      <c r="J199" s="25" t="n">
        <v>0</v>
      </c>
      <c r="K199" s="25" t="n">
        <v>138631633</v>
      </c>
    </row>
    <row r="200" customFormat="false" ht="12" hidden="false" customHeight="true" outlineLevel="0" collapsed="false">
      <c r="A200" s="26" t="s">
        <v>58</v>
      </c>
      <c r="B200" s="25" t="n">
        <v>320631</v>
      </c>
      <c r="C200" s="25" t="n">
        <v>438496</v>
      </c>
      <c r="D200" s="25" t="n">
        <v>15575873</v>
      </c>
      <c r="E200" s="25" t="n">
        <v>25341</v>
      </c>
      <c r="F200" s="25" t="n">
        <v>752494</v>
      </c>
      <c r="G200" s="25" t="n">
        <v>1329</v>
      </c>
      <c r="H200" s="25" t="n">
        <v>30852</v>
      </c>
      <c r="I200" s="25" t="n">
        <v>74498</v>
      </c>
      <c r="J200" s="25" t="n">
        <v>0</v>
      </c>
      <c r="K200" s="25" t="n">
        <v>17219514</v>
      </c>
    </row>
    <row r="201" s="23" customFormat="true" ht="12" hidden="false" customHeight="true" outlineLevel="0" collapsed="false">
      <c r="A201" s="21" t="s">
        <v>59</v>
      </c>
      <c r="B201" s="22" t="n">
        <v>1989079</v>
      </c>
      <c r="C201" s="22" t="n">
        <v>1361153</v>
      </c>
      <c r="D201" s="22" t="n">
        <v>93410709</v>
      </c>
      <c r="E201" s="22" t="n">
        <v>268254</v>
      </c>
      <c r="F201" s="22" t="n">
        <v>62650440</v>
      </c>
      <c r="G201" s="22" t="n">
        <v>2592</v>
      </c>
      <c r="H201" s="22" t="n">
        <v>210484</v>
      </c>
      <c r="I201" s="22" t="n">
        <v>424352</v>
      </c>
      <c r="J201" s="22" t="n">
        <v>0</v>
      </c>
      <c r="K201" s="22" t="n">
        <v>160317063</v>
      </c>
    </row>
    <row r="202" customFormat="false" ht="12" hidden="false" customHeight="true" outlineLevel="0" collapsed="false">
      <c r="A202" s="26" t="s">
        <v>60</v>
      </c>
      <c r="B202" s="25" t="n">
        <v>440108</v>
      </c>
      <c r="C202" s="25" t="n">
        <v>367137</v>
      </c>
      <c r="D202" s="25" t="n">
        <v>16853529</v>
      </c>
      <c r="E202" s="25" t="n">
        <v>21416</v>
      </c>
      <c r="F202" s="25" t="n">
        <v>4877111</v>
      </c>
      <c r="G202" s="25" t="n">
        <v>0</v>
      </c>
      <c r="H202" s="25" t="n">
        <v>29641</v>
      </c>
      <c r="I202" s="25" t="n">
        <v>229372</v>
      </c>
      <c r="J202" s="25" t="n">
        <v>0</v>
      </c>
      <c r="K202" s="25" t="n">
        <v>22818314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2586399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2586399</v>
      </c>
    </row>
    <row r="204" customFormat="false" ht="12" hidden="false" customHeight="true" outlineLevel="0" collapsed="false">
      <c r="A204" s="26" t="s">
        <v>62</v>
      </c>
      <c r="B204" s="25" t="n">
        <v>28241</v>
      </c>
      <c r="C204" s="25" t="n">
        <v>9836</v>
      </c>
      <c r="D204" s="25" t="n">
        <v>2941533</v>
      </c>
      <c r="E204" s="25" t="n">
        <v>471</v>
      </c>
      <c r="F204" s="25" t="n">
        <v>2531467</v>
      </c>
      <c r="G204" s="25" t="n">
        <v>0</v>
      </c>
      <c r="H204" s="25" t="n">
        <v>6690</v>
      </c>
      <c r="I204" s="25" t="n">
        <v>2207</v>
      </c>
      <c r="J204" s="25" t="n">
        <v>0</v>
      </c>
      <c r="K204" s="25" t="n">
        <v>5520445</v>
      </c>
    </row>
    <row r="205" customFormat="false" ht="12" hidden="false" customHeight="true" outlineLevel="0" collapsed="false">
      <c r="A205" s="26" t="s">
        <v>63</v>
      </c>
      <c r="B205" s="25" t="n">
        <v>16676</v>
      </c>
      <c r="C205" s="25" t="n">
        <v>36498</v>
      </c>
      <c r="D205" s="25" t="n">
        <v>4119254</v>
      </c>
      <c r="E205" s="25" t="n">
        <v>2043</v>
      </c>
      <c r="F205" s="25" t="n">
        <v>459523</v>
      </c>
      <c r="G205" s="25" t="n">
        <v>0</v>
      </c>
      <c r="H205" s="25" t="n">
        <v>1797</v>
      </c>
      <c r="I205" s="25" t="n">
        <v>0</v>
      </c>
      <c r="J205" s="25" t="n">
        <v>0</v>
      </c>
      <c r="K205" s="25" t="n">
        <v>4635791</v>
      </c>
    </row>
    <row r="206" customFormat="false" ht="12" hidden="false" customHeight="true" outlineLevel="0" collapsed="false">
      <c r="A206" s="26" t="s">
        <v>64</v>
      </c>
      <c r="B206" s="25" t="n">
        <v>1324378</v>
      </c>
      <c r="C206" s="25" t="n">
        <v>662298</v>
      </c>
      <c r="D206" s="25" t="n">
        <v>65521730</v>
      </c>
      <c r="E206" s="25" t="n">
        <v>239421</v>
      </c>
      <c r="F206" s="25" t="n">
        <v>54415075</v>
      </c>
      <c r="G206" s="25" t="n">
        <v>0</v>
      </c>
      <c r="H206" s="25" t="n">
        <v>135531</v>
      </c>
      <c r="I206" s="25" t="n">
        <v>77678</v>
      </c>
      <c r="J206" s="25" t="n">
        <v>0</v>
      </c>
      <c r="K206" s="25" t="n">
        <v>122376111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81676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81676</v>
      </c>
    </row>
    <row r="208" customFormat="false" ht="12" hidden="false" customHeight="true" outlineLevel="0" collapsed="false">
      <c r="A208" s="26" t="s">
        <v>66</v>
      </c>
      <c r="B208" s="25" t="n">
        <v>179677</v>
      </c>
      <c r="C208" s="25" t="n">
        <v>285387</v>
      </c>
      <c r="D208" s="25" t="n">
        <v>3974665</v>
      </c>
      <c r="E208" s="25" t="n">
        <v>4903</v>
      </c>
      <c r="F208" s="25" t="n">
        <v>367262</v>
      </c>
      <c r="G208" s="25" t="n">
        <v>2592</v>
      </c>
      <c r="H208" s="25" t="n">
        <v>36821</v>
      </c>
      <c r="I208" s="25" t="n">
        <v>115095</v>
      </c>
      <c r="J208" s="25" t="n">
        <v>0</v>
      </c>
      <c r="K208" s="25" t="n">
        <v>4966402</v>
      </c>
    </row>
    <row r="209" s="23" customFormat="true" ht="12" hidden="false" customHeight="true" outlineLevel="0" collapsed="false">
      <c r="A209" s="21" t="s">
        <v>67</v>
      </c>
      <c r="B209" s="22" t="n">
        <v>525197</v>
      </c>
      <c r="C209" s="22" t="n">
        <v>297326</v>
      </c>
      <c r="D209" s="22" t="n">
        <v>4850489</v>
      </c>
      <c r="E209" s="22" t="n">
        <v>119854</v>
      </c>
      <c r="F209" s="22" t="n">
        <v>1228026</v>
      </c>
      <c r="G209" s="22" t="n">
        <v>0</v>
      </c>
      <c r="H209" s="22" t="n">
        <v>85871</v>
      </c>
      <c r="I209" s="22" t="n">
        <v>46438</v>
      </c>
      <c r="J209" s="22" t="n">
        <v>0</v>
      </c>
      <c r="K209" s="22" t="n">
        <v>7153201</v>
      </c>
    </row>
    <row r="210" s="23" customFormat="true" ht="12" hidden="false" customHeight="true" outlineLevel="0" collapsed="false">
      <c r="A210" s="26" t="s">
        <v>68</v>
      </c>
      <c r="B210" s="25" t="n">
        <v>41124</v>
      </c>
      <c r="C210" s="25" t="n">
        <v>5122</v>
      </c>
      <c r="D210" s="25" t="n">
        <v>407812</v>
      </c>
      <c r="E210" s="25" t="n">
        <v>0</v>
      </c>
      <c r="F210" s="25" t="n">
        <v>0</v>
      </c>
      <c r="G210" s="25" t="n">
        <v>0</v>
      </c>
      <c r="H210" s="25" t="n">
        <v>3079</v>
      </c>
      <c r="I210" s="25" t="n">
        <v>0</v>
      </c>
      <c r="J210" s="25" t="n">
        <v>0</v>
      </c>
      <c r="K210" s="25" t="n">
        <v>457137</v>
      </c>
    </row>
    <row r="211" s="23" customFormat="true" ht="12" hidden="false" customHeight="true" outlineLevel="0" collapsed="false">
      <c r="A211" s="26" t="s">
        <v>69</v>
      </c>
      <c r="B211" s="25" t="n">
        <v>39759</v>
      </c>
      <c r="C211" s="25" t="n">
        <v>35268</v>
      </c>
      <c r="D211" s="25" t="n">
        <v>1520805</v>
      </c>
      <c r="E211" s="25" t="n">
        <v>22676</v>
      </c>
      <c r="F211" s="25" t="n">
        <v>36116</v>
      </c>
      <c r="G211" s="25" t="n">
        <v>0</v>
      </c>
      <c r="H211" s="25" t="n">
        <v>33644</v>
      </c>
      <c r="I211" s="25" t="n">
        <v>29244</v>
      </c>
      <c r="J211" s="25" t="n">
        <v>0</v>
      </c>
      <c r="K211" s="25" t="n">
        <v>1717512</v>
      </c>
    </row>
    <row r="212" s="23" customFormat="true" ht="12" hidden="false" customHeight="true" outlineLevel="0" collapsed="false">
      <c r="A212" s="26" t="s">
        <v>70</v>
      </c>
      <c r="B212" s="25" t="n">
        <v>0</v>
      </c>
      <c r="C212" s="25" t="n">
        <v>300</v>
      </c>
      <c r="D212" s="25" t="n">
        <v>466226</v>
      </c>
      <c r="E212" s="25" t="n">
        <v>0</v>
      </c>
      <c r="F212" s="25" t="n">
        <v>0</v>
      </c>
      <c r="G212" s="25" t="n">
        <v>0</v>
      </c>
      <c r="H212" s="25" t="n">
        <v>78</v>
      </c>
      <c r="I212" s="25" t="n">
        <v>0</v>
      </c>
      <c r="J212" s="25" t="n">
        <v>0</v>
      </c>
      <c r="K212" s="25" t="n">
        <v>466604</v>
      </c>
    </row>
    <row r="213" s="23" customFormat="true" ht="12" hidden="false" customHeight="true" outlineLevel="0" collapsed="false">
      <c r="A213" s="26" t="s">
        <v>71</v>
      </c>
      <c r="B213" s="25" t="n">
        <v>60920</v>
      </c>
      <c r="C213" s="25" t="n">
        <v>143864</v>
      </c>
      <c r="D213" s="25" t="n">
        <v>230066</v>
      </c>
      <c r="E213" s="25" t="n">
        <v>0</v>
      </c>
      <c r="F213" s="25" t="n">
        <v>610646</v>
      </c>
      <c r="G213" s="25" t="n">
        <v>0</v>
      </c>
      <c r="H213" s="25" t="n">
        <v>2176</v>
      </c>
      <c r="I213" s="25" t="n">
        <v>15912</v>
      </c>
      <c r="J213" s="25" t="n">
        <v>0</v>
      </c>
      <c r="K213" s="25" t="n">
        <v>1063584</v>
      </c>
    </row>
    <row r="214" s="23" customFormat="true" ht="12" hidden="false" customHeight="true" outlineLevel="0" collapsed="false">
      <c r="A214" s="26" t="s">
        <v>72</v>
      </c>
      <c r="B214" s="25" t="n">
        <v>314519</v>
      </c>
      <c r="C214" s="25" t="n">
        <v>38289</v>
      </c>
      <c r="D214" s="25" t="n">
        <v>1792572</v>
      </c>
      <c r="E214" s="25" t="n">
        <v>29387</v>
      </c>
      <c r="F214" s="25" t="n">
        <v>300396</v>
      </c>
      <c r="G214" s="25" t="n">
        <v>0</v>
      </c>
      <c r="H214" s="25" t="n">
        <v>29539</v>
      </c>
      <c r="I214" s="25" t="n">
        <v>1282</v>
      </c>
      <c r="J214" s="25" t="n">
        <v>0</v>
      </c>
      <c r="K214" s="25" t="n">
        <v>2505984</v>
      </c>
    </row>
    <row r="215" s="23" customFormat="true" ht="12" hidden="false" customHeight="true" outlineLevel="0" collapsed="false">
      <c r="A215" s="26" t="s">
        <v>73</v>
      </c>
      <c r="B215" s="25" t="n">
        <v>13360</v>
      </c>
      <c r="C215" s="25" t="n">
        <v>7595</v>
      </c>
      <c r="D215" s="25" t="n">
        <v>81682</v>
      </c>
      <c r="E215" s="25" t="n">
        <v>0</v>
      </c>
      <c r="F215" s="25" t="n">
        <v>4592</v>
      </c>
      <c r="G215" s="25" t="n">
        <v>0</v>
      </c>
      <c r="H215" s="25" t="n">
        <v>789</v>
      </c>
      <c r="I215" s="25" t="n">
        <v>0</v>
      </c>
      <c r="J215" s="25" t="n">
        <v>0</v>
      </c>
      <c r="K215" s="25" t="n">
        <v>108018</v>
      </c>
    </row>
    <row r="216" s="23" customFormat="true" ht="12" hidden="false" customHeight="true" outlineLevel="0" collapsed="false">
      <c r="A216" s="26" t="s">
        <v>74</v>
      </c>
      <c r="B216" s="25" t="n">
        <v>55516</v>
      </c>
      <c r="C216" s="25" t="n">
        <v>66890</v>
      </c>
      <c r="D216" s="25" t="n">
        <v>351326</v>
      </c>
      <c r="E216" s="25" t="n">
        <v>67791</v>
      </c>
      <c r="F216" s="25" t="n">
        <v>276276</v>
      </c>
      <c r="G216" s="25" t="n">
        <v>0</v>
      </c>
      <c r="H216" s="25" t="n">
        <v>16566</v>
      </c>
      <c r="I216" s="25" t="n">
        <v>0</v>
      </c>
      <c r="J216" s="25" t="n">
        <v>0</v>
      </c>
      <c r="K216" s="25" t="n">
        <v>834365</v>
      </c>
    </row>
    <row r="217" s="23" customFormat="true" ht="12" hidden="false" customHeight="true" outlineLevel="0" collapsed="false">
      <c r="A217" s="21" t="s">
        <v>75</v>
      </c>
      <c r="B217" s="22" t="n">
        <v>65128</v>
      </c>
      <c r="C217" s="22" t="n">
        <v>268790</v>
      </c>
      <c r="D217" s="22" t="n">
        <v>681364</v>
      </c>
      <c r="E217" s="22" t="n">
        <v>6741</v>
      </c>
      <c r="F217" s="22" t="n">
        <v>161231</v>
      </c>
      <c r="G217" s="22" t="n">
        <v>0</v>
      </c>
      <c r="H217" s="22" t="n">
        <v>38988</v>
      </c>
      <c r="I217" s="22" t="n">
        <v>444</v>
      </c>
      <c r="J217" s="22" t="n">
        <v>0</v>
      </c>
      <c r="K217" s="22" t="n">
        <v>1222686</v>
      </c>
    </row>
    <row r="218" s="23" customFormat="true" ht="12" hidden="false" customHeight="true" outlineLevel="0" collapsed="false">
      <c r="A218" s="26" t="s">
        <v>76</v>
      </c>
      <c r="B218" s="25" t="n">
        <v>0</v>
      </c>
      <c r="C218" s="25" t="n">
        <v>52</v>
      </c>
      <c r="D218" s="25" t="n">
        <v>75307</v>
      </c>
      <c r="E218" s="25" t="n">
        <v>0</v>
      </c>
      <c r="F218" s="25" t="n">
        <v>0</v>
      </c>
      <c r="G218" s="25" t="n">
        <v>0</v>
      </c>
      <c r="H218" s="25" t="n">
        <v>23723</v>
      </c>
      <c r="I218" s="25" t="n">
        <v>0</v>
      </c>
      <c r="J218" s="25" t="n">
        <v>0</v>
      </c>
      <c r="K218" s="25" t="n">
        <v>99082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0</v>
      </c>
      <c r="C220" s="25" t="n">
        <v>0</v>
      </c>
      <c r="D220" s="25" t="n">
        <v>255</v>
      </c>
      <c r="E220" s="25" t="n">
        <v>0</v>
      </c>
      <c r="F220" s="25" t="n">
        <v>0</v>
      </c>
      <c r="G220" s="25" t="n">
        <v>0</v>
      </c>
      <c r="H220" s="25" t="n">
        <v>0</v>
      </c>
      <c r="I220" s="25" t="n">
        <v>0</v>
      </c>
      <c r="J220" s="25" t="n">
        <v>0</v>
      </c>
      <c r="K220" s="25" t="n">
        <v>255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0</v>
      </c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0</v>
      </c>
    </row>
    <row r="222" s="23" customFormat="true" ht="12" hidden="false" customHeight="true" outlineLevel="0" collapsed="false">
      <c r="A222" s="26" t="s">
        <v>80</v>
      </c>
      <c r="B222" s="25" t="n">
        <v>9925</v>
      </c>
      <c r="C222" s="25" t="n">
        <v>261188</v>
      </c>
      <c r="D222" s="25" t="n">
        <v>23040</v>
      </c>
      <c r="E222" s="25" t="n">
        <v>5691</v>
      </c>
      <c r="F222" s="25" t="n">
        <v>989</v>
      </c>
      <c r="G222" s="25" t="n">
        <v>0</v>
      </c>
      <c r="H222" s="25" t="n">
        <v>7226</v>
      </c>
      <c r="I222" s="25" t="n">
        <v>444</v>
      </c>
      <c r="J222" s="25" t="n">
        <v>0</v>
      </c>
      <c r="K222" s="25" t="n">
        <v>308503</v>
      </c>
    </row>
    <row r="223" s="23" customFormat="true" ht="12" hidden="false" customHeight="true" outlineLevel="0" collapsed="false">
      <c r="A223" s="26" t="s">
        <v>81</v>
      </c>
      <c r="B223" s="25" t="n">
        <v>55203</v>
      </c>
      <c r="C223" s="25" t="n">
        <v>7550</v>
      </c>
      <c r="D223" s="25" t="n">
        <v>582761</v>
      </c>
      <c r="E223" s="25" t="n">
        <v>1050</v>
      </c>
      <c r="F223" s="25" t="n">
        <v>160242</v>
      </c>
      <c r="G223" s="25" t="n">
        <v>0</v>
      </c>
      <c r="H223" s="25" t="n">
        <v>8039</v>
      </c>
      <c r="I223" s="25" t="n">
        <v>0</v>
      </c>
      <c r="J223" s="25" t="n">
        <v>0</v>
      </c>
      <c r="K223" s="25" t="n">
        <v>814845</v>
      </c>
    </row>
    <row r="224" s="23" customFormat="true" ht="12" hidden="false" customHeight="true" outlineLevel="0" collapsed="false">
      <c r="A224" s="21" t="s">
        <v>11</v>
      </c>
      <c r="B224" s="22" t="n">
        <v>47558600</v>
      </c>
      <c r="C224" s="22" t="n">
        <v>19072276</v>
      </c>
      <c r="D224" s="22" t="n">
        <v>452535637</v>
      </c>
      <c r="E224" s="22" t="n">
        <v>11160916</v>
      </c>
      <c r="F224" s="22" t="n">
        <v>107832886</v>
      </c>
      <c r="G224" s="22" t="n">
        <v>1200831</v>
      </c>
      <c r="H224" s="22" t="n">
        <v>6865978</v>
      </c>
      <c r="I224" s="22" t="n">
        <v>26571039</v>
      </c>
      <c r="J224" s="22" t="n">
        <v>6829</v>
      </c>
      <c r="K224" s="22" t="n">
        <v>672804992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4"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34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35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88809569</v>
      </c>
      <c r="C9" s="22" t="n">
        <v>4308887</v>
      </c>
      <c r="D9" s="22" t="n">
        <v>37363543</v>
      </c>
      <c r="E9" s="22" t="n">
        <v>647482</v>
      </c>
      <c r="F9" s="22" t="n">
        <v>9741881</v>
      </c>
      <c r="G9" s="22" t="n">
        <v>8301291</v>
      </c>
      <c r="H9" s="22" t="n">
        <v>7099414</v>
      </c>
      <c r="I9" s="22" t="n">
        <v>5438054</v>
      </c>
      <c r="J9" s="22" t="n">
        <v>0</v>
      </c>
      <c r="K9" s="22" t="n">
        <v>161710121</v>
      </c>
    </row>
    <row r="10" customFormat="false" ht="12" hidden="false" customHeight="true" outlineLevel="0" collapsed="false">
      <c r="A10" s="24" t="s">
        <v>15</v>
      </c>
      <c r="B10" s="25" t="n">
        <v>1926447</v>
      </c>
      <c r="C10" s="25" t="n">
        <v>231045</v>
      </c>
      <c r="D10" s="25" t="n">
        <v>8801074</v>
      </c>
      <c r="E10" s="25" t="n">
        <v>39388</v>
      </c>
      <c r="F10" s="25" t="n">
        <v>235083</v>
      </c>
      <c r="G10" s="25" t="n">
        <v>87540</v>
      </c>
      <c r="H10" s="25" t="n">
        <v>397044</v>
      </c>
      <c r="I10" s="25" t="n">
        <v>135157</v>
      </c>
      <c r="J10" s="25" t="n">
        <v>0</v>
      </c>
      <c r="K10" s="25" t="n">
        <v>11852778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806465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806465</v>
      </c>
    </row>
    <row r="12" customFormat="false" ht="12" hidden="false" customHeight="true" outlineLevel="0" collapsed="false">
      <c r="A12" s="26" t="s">
        <v>17</v>
      </c>
      <c r="B12" s="25" t="n">
        <v>30435082</v>
      </c>
      <c r="C12" s="25" t="n">
        <v>2023777</v>
      </c>
      <c r="D12" s="25" t="n">
        <v>10614184</v>
      </c>
      <c r="E12" s="25" t="n">
        <v>175742</v>
      </c>
      <c r="F12" s="25" t="n">
        <v>1207575</v>
      </c>
      <c r="G12" s="25" t="n">
        <v>372477</v>
      </c>
      <c r="H12" s="25" t="n">
        <v>1934863</v>
      </c>
      <c r="I12" s="25" t="n">
        <v>1032421</v>
      </c>
      <c r="J12" s="25" t="n">
        <v>0</v>
      </c>
      <c r="K12" s="25" t="n">
        <v>47796121</v>
      </c>
    </row>
    <row r="13" customFormat="false" ht="12" hidden="false" customHeight="true" outlineLevel="0" collapsed="false">
      <c r="A13" s="26" t="s">
        <v>18</v>
      </c>
      <c r="B13" s="25" t="n">
        <v>11367366</v>
      </c>
      <c r="C13" s="25" t="n">
        <v>405898</v>
      </c>
      <c r="D13" s="25" t="n">
        <v>3391833</v>
      </c>
      <c r="E13" s="25" t="n">
        <v>99476</v>
      </c>
      <c r="F13" s="25" t="n">
        <v>3529139</v>
      </c>
      <c r="G13" s="25" t="n">
        <v>4977613</v>
      </c>
      <c r="H13" s="25" t="n">
        <v>747229</v>
      </c>
      <c r="I13" s="25" t="n">
        <v>353841</v>
      </c>
      <c r="J13" s="25" t="n">
        <v>0</v>
      </c>
      <c r="K13" s="25" t="n">
        <v>24872395</v>
      </c>
    </row>
    <row r="14" customFormat="false" ht="12" hidden="false" customHeight="true" outlineLevel="0" collapsed="false">
      <c r="A14" s="26" t="s">
        <v>19</v>
      </c>
      <c r="B14" s="25" t="n">
        <v>3781953</v>
      </c>
      <c r="C14" s="25" t="n">
        <v>84519</v>
      </c>
      <c r="D14" s="25" t="n">
        <v>3230831</v>
      </c>
      <c r="E14" s="25" t="n">
        <v>12300</v>
      </c>
      <c r="F14" s="25" t="n">
        <v>3031592</v>
      </c>
      <c r="G14" s="25" t="n">
        <v>46</v>
      </c>
      <c r="H14" s="25" t="n">
        <v>720070</v>
      </c>
      <c r="I14" s="25" t="n">
        <v>577917</v>
      </c>
      <c r="J14" s="25" t="n">
        <v>0</v>
      </c>
      <c r="K14" s="25" t="n">
        <v>11439228</v>
      </c>
    </row>
    <row r="15" customFormat="false" ht="12" hidden="false" customHeight="true" outlineLevel="0" collapsed="false">
      <c r="A15" s="26" t="s">
        <v>20</v>
      </c>
      <c r="B15" s="25" t="n">
        <v>2031174</v>
      </c>
      <c r="C15" s="25" t="n">
        <v>432322</v>
      </c>
      <c r="D15" s="25" t="n">
        <v>4077336</v>
      </c>
      <c r="E15" s="25" t="n">
        <v>191726</v>
      </c>
      <c r="F15" s="25" t="n">
        <v>29564</v>
      </c>
      <c r="G15" s="25" t="n">
        <v>1481632</v>
      </c>
      <c r="H15" s="25" t="n">
        <v>199440</v>
      </c>
      <c r="I15" s="25" t="n">
        <v>474224</v>
      </c>
      <c r="J15" s="25" t="n">
        <v>0</v>
      </c>
      <c r="K15" s="25" t="n">
        <v>8917418</v>
      </c>
    </row>
    <row r="16" customFormat="false" ht="12" hidden="false" customHeight="true" outlineLevel="0" collapsed="false">
      <c r="A16" s="26" t="s">
        <v>21</v>
      </c>
      <c r="B16" s="25" t="n">
        <v>21116245</v>
      </c>
      <c r="C16" s="25" t="n">
        <v>465424</v>
      </c>
      <c r="D16" s="25" t="n">
        <v>1798264</v>
      </c>
      <c r="E16" s="25" t="n">
        <v>41975</v>
      </c>
      <c r="F16" s="25" t="n">
        <v>29426</v>
      </c>
      <c r="G16" s="25" t="n">
        <v>45342</v>
      </c>
      <c r="H16" s="25" t="n">
        <v>1330965</v>
      </c>
      <c r="I16" s="25" t="n">
        <v>225053</v>
      </c>
      <c r="J16" s="25" t="n">
        <v>0</v>
      </c>
      <c r="K16" s="25" t="n">
        <v>25052694</v>
      </c>
    </row>
    <row r="17" customFormat="false" ht="12" hidden="false" customHeight="true" outlineLevel="0" collapsed="false">
      <c r="A17" s="26" t="s">
        <v>22</v>
      </c>
      <c r="B17" s="25" t="n">
        <v>10346119</v>
      </c>
      <c r="C17" s="25" t="n">
        <v>217588</v>
      </c>
      <c r="D17" s="25" t="n">
        <v>707982</v>
      </c>
      <c r="E17" s="25" t="n">
        <v>29461</v>
      </c>
      <c r="F17" s="25" t="n">
        <v>50257</v>
      </c>
      <c r="G17" s="25" t="n">
        <v>0</v>
      </c>
      <c r="H17" s="25" t="n">
        <v>614563</v>
      </c>
      <c r="I17" s="25" t="n">
        <v>244590</v>
      </c>
      <c r="J17" s="25" t="n">
        <v>0</v>
      </c>
      <c r="K17" s="25" t="n">
        <v>12210560</v>
      </c>
    </row>
    <row r="18" customFormat="false" ht="12" hidden="false" customHeight="true" outlineLevel="0" collapsed="false">
      <c r="A18" s="26" t="s">
        <v>23</v>
      </c>
      <c r="B18" s="25" t="n">
        <v>7805183</v>
      </c>
      <c r="C18" s="25" t="n">
        <v>448311</v>
      </c>
      <c r="D18" s="25" t="n">
        <v>4742038</v>
      </c>
      <c r="E18" s="25" t="n">
        <v>57413</v>
      </c>
      <c r="F18" s="25" t="n">
        <v>1629246</v>
      </c>
      <c r="G18" s="25" t="n">
        <v>1336643</v>
      </c>
      <c r="H18" s="25" t="n">
        <v>1155240</v>
      </c>
      <c r="I18" s="25" t="n">
        <v>2394851</v>
      </c>
      <c r="J18" s="25" t="n">
        <v>0</v>
      </c>
      <c r="K18" s="25" t="n">
        <v>19568925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167483</v>
      </c>
      <c r="E19" s="25" t="n">
        <v>0</v>
      </c>
      <c r="F19" s="25" t="n">
        <v>97683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265166</v>
      </c>
    </row>
    <row r="20" s="23" customFormat="true" ht="12" hidden="false" customHeight="true" outlineLevel="0" collapsed="false">
      <c r="A20" s="21" t="s">
        <v>25</v>
      </c>
      <c r="B20" s="22" t="n">
        <v>271953</v>
      </c>
      <c r="C20" s="22" t="n">
        <v>79239</v>
      </c>
      <c r="D20" s="22" t="n">
        <v>4883531</v>
      </c>
      <c r="E20" s="22" t="n">
        <v>108019</v>
      </c>
      <c r="F20" s="22" t="n">
        <v>0</v>
      </c>
      <c r="G20" s="22" t="n">
        <v>298381</v>
      </c>
      <c r="H20" s="22" t="n">
        <v>23775</v>
      </c>
      <c r="I20" s="22" t="n">
        <v>0</v>
      </c>
      <c r="J20" s="22" t="n">
        <v>0</v>
      </c>
      <c r="K20" s="22" t="n">
        <v>5664898</v>
      </c>
    </row>
    <row r="21" s="23" customFormat="true" ht="12" hidden="false" customHeight="true" outlineLevel="0" collapsed="false">
      <c r="A21" s="26" t="s">
        <v>26</v>
      </c>
      <c r="B21" s="25" t="n">
        <v>271953</v>
      </c>
      <c r="C21" s="25" t="n">
        <v>68287</v>
      </c>
      <c r="D21" s="25" t="n">
        <v>4850014</v>
      </c>
      <c r="E21" s="25" t="n">
        <v>108019</v>
      </c>
      <c r="F21" s="25" t="n">
        <v>0</v>
      </c>
      <c r="G21" s="25" t="n">
        <v>170568</v>
      </c>
      <c r="H21" s="25" t="n">
        <v>23775</v>
      </c>
      <c r="I21" s="25" t="n">
        <v>0</v>
      </c>
      <c r="J21" s="25" t="n">
        <v>0</v>
      </c>
      <c r="K21" s="25" t="n">
        <v>5492616</v>
      </c>
    </row>
    <row r="22" s="23" customFormat="true" ht="12" hidden="false" customHeight="true" outlineLevel="0" collapsed="false">
      <c r="A22" s="26" t="s">
        <v>27</v>
      </c>
      <c r="B22" s="25" t="n">
        <v>0</v>
      </c>
      <c r="C22" s="25" t="n">
        <v>10952</v>
      </c>
      <c r="D22" s="25" t="n">
        <v>33517</v>
      </c>
      <c r="E22" s="25" t="n">
        <v>0</v>
      </c>
      <c r="F22" s="25" t="n">
        <v>0</v>
      </c>
      <c r="G22" s="25" t="n">
        <v>127812</v>
      </c>
      <c r="H22" s="25" t="n">
        <v>0</v>
      </c>
      <c r="I22" s="25" t="n">
        <v>0</v>
      </c>
      <c r="J22" s="25" t="n">
        <v>0</v>
      </c>
      <c r="K22" s="25" t="n">
        <v>172281</v>
      </c>
    </row>
    <row r="23" s="23" customFormat="true" ht="12" hidden="false" customHeight="true" outlineLevel="0" collapsed="false">
      <c r="A23" s="21" t="s">
        <v>28</v>
      </c>
      <c r="B23" s="22" t="n">
        <v>18711448</v>
      </c>
      <c r="C23" s="22" t="n">
        <v>857135</v>
      </c>
      <c r="D23" s="22" t="n">
        <v>2477434</v>
      </c>
      <c r="E23" s="22" t="n">
        <v>86578</v>
      </c>
      <c r="F23" s="22" t="n">
        <v>294477</v>
      </c>
      <c r="G23" s="22" t="n">
        <v>41611</v>
      </c>
      <c r="H23" s="22" t="n">
        <v>1177456</v>
      </c>
      <c r="I23" s="22" t="n">
        <v>20699</v>
      </c>
      <c r="J23" s="22" t="n">
        <v>0</v>
      </c>
      <c r="K23" s="22" t="n">
        <v>23666838</v>
      </c>
    </row>
    <row r="24" s="23" customFormat="true" ht="12" hidden="false" customHeight="true" outlineLevel="0" collapsed="false">
      <c r="A24" s="26" t="s">
        <v>29</v>
      </c>
      <c r="B24" s="25" t="n">
        <v>18464243</v>
      </c>
      <c r="C24" s="25" t="n">
        <v>855767</v>
      </c>
      <c r="D24" s="25" t="n">
        <v>2467520</v>
      </c>
      <c r="E24" s="25" t="n">
        <v>86578</v>
      </c>
      <c r="F24" s="25" t="n">
        <v>294477</v>
      </c>
      <c r="G24" s="25" t="n">
        <v>36622</v>
      </c>
      <c r="H24" s="25" t="n">
        <v>1168880</v>
      </c>
      <c r="I24" s="25" t="n">
        <v>20699</v>
      </c>
      <c r="J24" s="25" t="n">
        <v>0</v>
      </c>
      <c r="K24" s="25" t="n">
        <v>23394786</v>
      </c>
    </row>
    <row r="25" s="23" customFormat="true" ht="12" hidden="false" customHeight="true" outlineLevel="0" collapsed="false">
      <c r="A25" s="26" t="s">
        <v>30</v>
      </c>
      <c r="B25" s="25" t="n">
        <v>117758</v>
      </c>
      <c r="C25" s="25" t="n">
        <v>0</v>
      </c>
      <c r="D25" s="25" t="n">
        <v>5536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123294</v>
      </c>
    </row>
    <row r="26" customFormat="false" ht="12" hidden="false" customHeight="true" outlineLevel="0" collapsed="false">
      <c r="A26" s="26" t="s">
        <v>31</v>
      </c>
      <c r="B26" s="25" t="n">
        <v>129448</v>
      </c>
      <c r="C26" s="25" t="n">
        <v>1368</v>
      </c>
      <c r="D26" s="25" t="n">
        <v>4378</v>
      </c>
      <c r="E26" s="25" t="n">
        <v>0</v>
      </c>
      <c r="F26" s="25" t="n">
        <v>0</v>
      </c>
      <c r="G26" s="25" t="n">
        <v>4989</v>
      </c>
      <c r="H26" s="25" t="n">
        <v>8575</v>
      </c>
      <c r="I26" s="25" t="n">
        <v>0</v>
      </c>
      <c r="J26" s="25" t="n">
        <v>0</v>
      </c>
      <c r="K26" s="25" t="n">
        <v>148758</v>
      </c>
    </row>
    <row r="27" s="23" customFormat="true" ht="12" hidden="false" customHeight="true" outlineLevel="0" collapsed="false">
      <c r="A27" s="21" t="s">
        <v>32</v>
      </c>
      <c r="B27" s="22" t="n">
        <v>6940488</v>
      </c>
      <c r="C27" s="22" t="n">
        <v>4346564</v>
      </c>
      <c r="D27" s="22" t="n">
        <v>24578393</v>
      </c>
      <c r="E27" s="22" t="n">
        <v>137775</v>
      </c>
      <c r="F27" s="22" t="n">
        <v>4067899</v>
      </c>
      <c r="G27" s="22" t="n">
        <v>1430900</v>
      </c>
      <c r="H27" s="22" t="n">
        <v>464219</v>
      </c>
      <c r="I27" s="22" t="n">
        <v>5597</v>
      </c>
      <c r="J27" s="22" t="n">
        <v>0</v>
      </c>
      <c r="K27" s="22" t="n">
        <v>41971835</v>
      </c>
    </row>
    <row r="28" customFormat="false" ht="12" hidden="false" customHeight="true" outlineLevel="0" collapsed="false">
      <c r="A28" s="26" t="s">
        <v>33</v>
      </c>
      <c r="B28" s="25" t="n">
        <v>2444432</v>
      </c>
      <c r="C28" s="25" t="n">
        <v>335103</v>
      </c>
      <c r="D28" s="25" t="n">
        <v>2188808</v>
      </c>
      <c r="E28" s="25" t="n">
        <v>951</v>
      </c>
      <c r="F28" s="25" t="n">
        <v>460746</v>
      </c>
      <c r="G28" s="25" t="n">
        <v>369575</v>
      </c>
      <c r="H28" s="25" t="n">
        <v>164996</v>
      </c>
      <c r="I28" s="25" t="n">
        <v>0</v>
      </c>
      <c r="J28" s="25" t="n">
        <v>0</v>
      </c>
      <c r="K28" s="25" t="n">
        <v>5964611</v>
      </c>
    </row>
    <row r="29" customFormat="false" ht="12" hidden="false" customHeight="true" outlineLevel="0" collapsed="false">
      <c r="A29" s="26" t="s">
        <v>34</v>
      </c>
      <c r="B29" s="25" t="n">
        <v>443942</v>
      </c>
      <c r="C29" s="25" t="n">
        <v>713324</v>
      </c>
      <c r="D29" s="25" t="n">
        <v>2825729</v>
      </c>
      <c r="E29" s="25" t="n">
        <v>86667</v>
      </c>
      <c r="F29" s="25" t="n">
        <v>299370</v>
      </c>
      <c r="G29" s="25" t="n">
        <v>624740</v>
      </c>
      <c r="H29" s="25" t="n">
        <v>30933</v>
      </c>
      <c r="I29" s="25" t="n">
        <v>4000</v>
      </c>
      <c r="J29" s="25" t="n">
        <v>0</v>
      </c>
      <c r="K29" s="25" t="n">
        <v>5028705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338964</v>
      </c>
      <c r="D30" s="25" t="n">
        <v>2392440</v>
      </c>
      <c r="E30" s="25" t="n">
        <v>9073</v>
      </c>
      <c r="F30" s="25" t="n">
        <v>253711</v>
      </c>
      <c r="G30" s="25" t="n">
        <v>339839</v>
      </c>
      <c r="H30" s="25" t="n">
        <v>550</v>
      </c>
      <c r="I30" s="25" t="n">
        <v>1597</v>
      </c>
      <c r="J30" s="25" t="n">
        <v>0</v>
      </c>
      <c r="K30" s="25" t="n">
        <v>3336174</v>
      </c>
    </row>
    <row r="31" customFormat="false" ht="12" hidden="false" customHeight="true" outlineLevel="0" collapsed="false">
      <c r="A31" s="26" t="s">
        <v>36</v>
      </c>
      <c r="B31" s="25" t="n">
        <v>0</v>
      </c>
      <c r="C31" s="25" t="n">
        <v>20097</v>
      </c>
      <c r="D31" s="25" t="n">
        <v>85465</v>
      </c>
      <c r="E31" s="25" t="n">
        <v>0</v>
      </c>
      <c r="F31" s="25" t="n">
        <v>30465</v>
      </c>
      <c r="G31" s="25" t="n">
        <v>41696</v>
      </c>
      <c r="H31" s="25" t="n">
        <v>0</v>
      </c>
      <c r="I31" s="25" t="n">
        <v>0</v>
      </c>
      <c r="J31" s="25" t="n">
        <v>0</v>
      </c>
      <c r="K31" s="25" t="n">
        <v>177723</v>
      </c>
    </row>
    <row r="32" customFormat="false" ht="12" hidden="false" customHeight="true" outlineLevel="0" collapsed="false">
      <c r="A32" s="26" t="s">
        <v>37</v>
      </c>
      <c r="B32" s="25" t="n">
        <v>4052112</v>
      </c>
      <c r="C32" s="25" t="n">
        <v>2939076</v>
      </c>
      <c r="D32" s="25" t="n">
        <v>17085952</v>
      </c>
      <c r="E32" s="25" t="n">
        <v>41084</v>
      </c>
      <c r="F32" s="25" t="n">
        <v>3023608</v>
      </c>
      <c r="G32" s="25" t="n">
        <v>55049</v>
      </c>
      <c r="H32" s="25" t="n">
        <v>267740</v>
      </c>
      <c r="I32" s="25" t="n">
        <v>0</v>
      </c>
      <c r="J32" s="25" t="n">
        <v>0</v>
      </c>
      <c r="K32" s="25" t="n">
        <v>27464621</v>
      </c>
    </row>
    <row r="33" s="23" customFormat="true" ht="12" hidden="false" customHeight="true" outlineLevel="0" collapsed="false">
      <c r="A33" s="21" t="s">
        <v>38</v>
      </c>
      <c r="B33" s="22" t="n">
        <v>2170607</v>
      </c>
      <c r="C33" s="22" t="n">
        <v>339257</v>
      </c>
      <c r="D33" s="22" t="n">
        <v>3467077</v>
      </c>
      <c r="E33" s="22" t="n">
        <v>64403</v>
      </c>
      <c r="F33" s="22" t="n">
        <v>1086833</v>
      </c>
      <c r="G33" s="22" t="n">
        <v>50258</v>
      </c>
      <c r="H33" s="22" t="n">
        <v>127828</v>
      </c>
      <c r="I33" s="22" t="n">
        <v>5000</v>
      </c>
      <c r="J33" s="22" t="n">
        <v>0</v>
      </c>
      <c r="K33" s="22" t="n">
        <v>7311263</v>
      </c>
    </row>
    <row r="34" customFormat="false" ht="12" hidden="false" customHeight="true" outlineLevel="0" collapsed="false">
      <c r="A34" s="26" t="s">
        <v>39</v>
      </c>
      <c r="B34" s="25" t="n">
        <v>1826458</v>
      </c>
      <c r="C34" s="25" t="n">
        <v>142688</v>
      </c>
      <c r="D34" s="25" t="n">
        <v>471206</v>
      </c>
      <c r="E34" s="25" t="n">
        <v>33946</v>
      </c>
      <c r="F34" s="25" t="n">
        <v>63768</v>
      </c>
      <c r="G34" s="25" t="n">
        <v>23933</v>
      </c>
      <c r="H34" s="25" t="n">
        <v>95501</v>
      </c>
      <c r="I34" s="25" t="n">
        <v>0</v>
      </c>
      <c r="J34" s="25" t="n">
        <v>0</v>
      </c>
      <c r="K34" s="25" t="n">
        <v>2657500</v>
      </c>
    </row>
    <row r="35" customFormat="false" ht="12" hidden="false" customHeight="true" outlineLevel="0" collapsed="false">
      <c r="A35" s="26" t="s">
        <v>40</v>
      </c>
      <c r="B35" s="25" t="n">
        <v>344149</v>
      </c>
      <c r="C35" s="25" t="n">
        <v>196571</v>
      </c>
      <c r="D35" s="25" t="n">
        <v>2995872</v>
      </c>
      <c r="E35" s="25" t="n">
        <v>30457</v>
      </c>
      <c r="F35" s="25" t="n">
        <v>1023066</v>
      </c>
      <c r="G35" s="25" t="n">
        <v>26324</v>
      </c>
      <c r="H35" s="25" t="n">
        <v>32327</v>
      </c>
      <c r="I35" s="25" t="n">
        <v>5000</v>
      </c>
      <c r="J35" s="25" t="n">
        <v>0</v>
      </c>
      <c r="K35" s="25" t="n">
        <v>4653766</v>
      </c>
    </row>
    <row r="36" s="23" customFormat="true" ht="12" hidden="false" customHeight="true" outlineLevel="0" collapsed="false">
      <c r="A36" s="21" t="s">
        <v>41</v>
      </c>
      <c r="B36" s="22" t="n">
        <v>584289</v>
      </c>
      <c r="C36" s="22" t="n">
        <v>164728</v>
      </c>
      <c r="D36" s="22" t="n">
        <v>3451494</v>
      </c>
      <c r="E36" s="22" t="n">
        <v>16261</v>
      </c>
      <c r="F36" s="22" t="n">
        <v>577364</v>
      </c>
      <c r="G36" s="22" t="n">
        <v>1466441</v>
      </c>
      <c r="H36" s="22" t="n">
        <v>35911</v>
      </c>
      <c r="I36" s="22" t="n">
        <v>13818</v>
      </c>
      <c r="J36" s="22" t="n">
        <v>0</v>
      </c>
      <c r="K36" s="22" t="n">
        <v>6310306</v>
      </c>
    </row>
    <row r="37" customFormat="false" ht="12" hidden="false" customHeight="true" outlineLevel="0" collapsed="false">
      <c r="A37" s="26" t="s">
        <v>42</v>
      </c>
      <c r="B37" s="25" t="n">
        <v>242445</v>
      </c>
      <c r="C37" s="25" t="n">
        <v>9435</v>
      </c>
      <c r="D37" s="25" t="n">
        <v>787572</v>
      </c>
      <c r="E37" s="25" t="n">
        <v>0</v>
      </c>
      <c r="F37" s="25" t="n">
        <v>2400</v>
      </c>
      <c r="G37" s="25" t="n">
        <v>120507</v>
      </c>
      <c r="H37" s="25" t="n">
        <v>16638</v>
      </c>
      <c r="I37" s="25" t="n">
        <v>0</v>
      </c>
      <c r="J37" s="25" t="n">
        <v>0</v>
      </c>
      <c r="K37" s="25" t="n">
        <v>1178997</v>
      </c>
    </row>
    <row r="38" customFormat="false" ht="12" hidden="false" customHeight="true" outlineLevel="0" collapsed="false">
      <c r="A38" s="26" t="s">
        <v>43</v>
      </c>
      <c r="B38" s="25" t="n">
        <v>286554</v>
      </c>
      <c r="C38" s="25" t="n">
        <v>124779</v>
      </c>
      <c r="D38" s="25" t="n">
        <v>2480475</v>
      </c>
      <c r="E38" s="25" t="n">
        <v>16261</v>
      </c>
      <c r="F38" s="25" t="n">
        <v>213170</v>
      </c>
      <c r="G38" s="25" t="n">
        <v>1306027</v>
      </c>
      <c r="H38" s="25" t="n">
        <v>15897</v>
      </c>
      <c r="I38" s="25" t="n">
        <v>13818</v>
      </c>
      <c r="J38" s="25" t="n">
        <v>0</v>
      </c>
      <c r="K38" s="25" t="n">
        <v>4456981</v>
      </c>
    </row>
    <row r="39" customFormat="false" ht="12" hidden="false" customHeight="true" outlineLevel="0" collapsed="false">
      <c r="A39" s="26" t="s">
        <v>44</v>
      </c>
      <c r="B39" s="25" t="n">
        <v>55290</v>
      </c>
      <c r="C39" s="25" t="n">
        <v>30513</v>
      </c>
      <c r="D39" s="25" t="n">
        <v>183448</v>
      </c>
      <c r="E39" s="25" t="n">
        <v>0</v>
      </c>
      <c r="F39" s="25" t="n">
        <v>361793</v>
      </c>
      <c r="G39" s="25" t="n">
        <v>39905</v>
      </c>
      <c r="H39" s="25" t="n">
        <v>3376</v>
      </c>
      <c r="I39" s="25" t="n">
        <v>0</v>
      </c>
      <c r="J39" s="25" t="n">
        <v>0</v>
      </c>
      <c r="K39" s="25" t="n">
        <v>674325</v>
      </c>
    </row>
    <row r="40" s="23" customFormat="true" ht="12" hidden="false" customHeight="true" outlineLevel="0" collapsed="false">
      <c r="A40" s="21" t="s">
        <v>45</v>
      </c>
      <c r="B40" s="22" t="n">
        <v>107983</v>
      </c>
      <c r="C40" s="22" t="n">
        <v>583603</v>
      </c>
      <c r="D40" s="22" t="n">
        <v>2774025</v>
      </c>
      <c r="E40" s="22" t="n">
        <v>0</v>
      </c>
      <c r="F40" s="22" t="n">
        <v>451817</v>
      </c>
      <c r="G40" s="22" t="n">
        <v>186205</v>
      </c>
      <c r="H40" s="22" t="n">
        <v>6998</v>
      </c>
      <c r="I40" s="22" t="n">
        <v>1065</v>
      </c>
      <c r="J40" s="22" t="n">
        <v>0</v>
      </c>
      <c r="K40" s="22" t="n">
        <v>4111696</v>
      </c>
    </row>
    <row r="41" s="23" customFormat="true" ht="12" hidden="false" customHeight="true" outlineLevel="0" collapsed="false">
      <c r="A41" s="26" t="s">
        <v>46</v>
      </c>
      <c r="B41" s="25" t="n">
        <v>51199</v>
      </c>
      <c r="C41" s="25" t="n">
        <v>19988</v>
      </c>
      <c r="D41" s="25" t="n">
        <v>1400732</v>
      </c>
      <c r="E41" s="25" t="n">
        <v>0</v>
      </c>
      <c r="F41" s="25" t="n">
        <v>150096</v>
      </c>
      <c r="G41" s="25" t="n">
        <v>186205</v>
      </c>
      <c r="H41" s="25" t="n">
        <v>1360</v>
      </c>
      <c r="I41" s="25" t="n">
        <v>1065</v>
      </c>
      <c r="J41" s="25" t="n">
        <v>0</v>
      </c>
      <c r="K41" s="25" t="n">
        <v>1810645</v>
      </c>
    </row>
    <row r="42" s="23" customFormat="true" ht="12" hidden="false" customHeight="true" outlineLevel="0" collapsed="false">
      <c r="A42" s="26" t="s">
        <v>47</v>
      </c>
      <c r="B42" s="25" t="n">
        <v>56784</v>
      </c>
      <c r="C42" s="25" t="n">
        <v>563615</v>
      </c>
      <c r="D42" s="25" t="n">
        <v>1373293</v>
      </c>
      <c r="E42" s="25" t="n">
        <v>0</v>
      </c>
      <c r="F42" s="25" t="n">
        <v>301723</v>
      </c>
      <c r="G42" s="25" t="n">
        <v>0</v>
      </c>
      <c r="H42" s="25" t="n">
        <v>5638</v>
      </c>
      <c r="I42" s="25" t="n">
        <v>0</v>
      </c>
      <c r="J42" s="25" t="n">
        <v>0</v>
      </c>
      <c r="K42" s="25" t="n">
        <v>2301053</v>
      </c>
    </row>
    <row r="43" s="23" customFormat="true" ht="12" hidden="false" customHeight="true" outlineLevel="0" collapsed="false">
      <c r="A43" s="21" t="s">
        <v>48</v>
      </c>
      <c r="B43" s="22" t="n">
        <v>3494040</v>
      </c>
      <c r="C43" s="22" t="n">
        <v>1758517</v>
      </c>
      <c r="D43" s="22" t="n">
        <v>38301548</v>
      </c>
      <c r="E43" s="22" t="n">
        <v>49792</v>
      </c>
      <c r="F43" s="22" t="n">
        <v>7181803</v>
      </c>
      <c r="G43" s="22" t="n">
        <v>5961172</v>
      </c>
      <c r="H43" s="22" t="n">
        <v>233907</v>
      </c>
      <c r="I43" s="22" t="n">
        <v>453323</v>
      </c>
      <c r="J43" s="22" t="n">
        <v>0</v>
      </c>
      <c r="K43" s="22" t="n">
        <v>57434102</v>
      </c>
    </row>
    <row r="44" customFormat="false" ht="12" hidden="false" customHeight="true" outlineLevel="0" collapsed="false">
      <c r="A44" s="26" t="s">
        <v>49</v>
      </c>
      <c r="B44" s="25" t="n">
        <v>2609838</v>
      </c>
      <c r="C44" s="25" t="n">
        <v>974375</v>
      </c>
      <c r="D44" s="25" t="n">
        <v>2782171</v>
      </c>
      <c r="E44" s="25" t="n">
        <v>18223</v>
      </c>
      <c r="F44" s="25" t="n">
        <v>80761</v>
      </c>
      <c r="G44" s="25" t="n">
        <v>4925881</v>
      </c>
      <c r="H44" s="25" t="n">
        <v>174740</v>
      </c>
      <c r="I44" s="25" t="n">
        <v>73658</v>
      </c>
      <c r="J44" s="25" t="n">
        <v>0</v>
      </c>
      <c r="K44" s="25" t="n">
        <v>11639647</v>
      </c>
    </row>
    <row r="45" customFormat="false" ht="12" hidden="false" customHeight="true" outlineLevel="0" collapsed="false">
      <c r="A45" s="26" t="s">
        <v>50</v>
      </c>
      <c r="B45" s="25" t="n">
        <v>636419</v>
      </c>
      <c r="C45" s="25" t="n">
        <v>687826</v>
      </c>
      <c r="D45" s="25" t="n">
        <v>19184175</v>
      </c>
      <c r="E45" s="25" t="n">
        <v>29224</v>
      </c>
      <c r="F45" s="25" t="n">
        <v>1388376</v>
      </c>
      <c r="G45" s="25" t="n">
        <v>727541</v>
      </c>
      <c r="H45" s="25" t="n">
        <v>41420</v>
      </c>
      <c r="I45" s="25" t="n">
        <v>279664</v>
      </c>
      <c r="J45" s="25" t="n">
        <v>0</v>
      </c>
      <c r="K45" s="25" t="n">
        <v>22974645</v>
      </c>
    </row>
    <row r="46" customFormat="false" ht="12" hidden="false" customHeight="true" outlineLevel="0" collapsed="false">
      <c r="A46" s="26" t="s">
        <v>51</v>
      </c>
      <c r="B46" s="25" t="n">
        <v>247783</v>
      </c>
      <c r="C46" s="25" t="n">
        <v>96315</v>
      </c>
      <c r="D46" s="25" t="n">
        <v>16335203</v>
      </c>
      <c r="E46" s="25" t="n">
        <v>2345</v>
      </c>
      <c r="F46" s="25" t="n">
        <v>5712667</v>
      </c>
      <c r="G46" s="25" t="n">
        <v>307750</v>
      </c>
      <c r="H46" s="25" t="n">
        <v>17747</v>
      </c>
      <c r="I46" s="25" t="n">
        <v>100000</v>
      </c>
      <c r="J46" s="25" t="n">
        <v>0</v>
      </c>
      <c r="K46" s="25" t="n">
        <v>22819810</v>
      </c>
    </row>
    <row r="47" s="23" customFormat="true" ht="12" hidden="false" customHeight="true" outlineLevel="0" collapsed="false">
      <c r="A47" s="21" t="s">
        <v>52</v>
      </c>
      <c r="B47" s="22" t="n">
        <v>9317845</v>
      </c>
      <c r="C47" s="22" t="n">
        <v>2785589</v>
      </c>
      <c r="D47" s="22" t="n">
        <v>90127526</v>
      </c>
      <c r="E47" s="22" t="n">
        <v>360731</v>
      </c>
      <c r="F47" s="22" t="n">
        <v>5452647</v>
      </c>
      <c r="G47" s="22" t="n">
        <v>1948286</v>
      </c>
      <c r="H47" s="22" t="n">
        <v>1089578</v>
      </c>
      <c r="I47" s="22" t="n">
        <v>309811</v>
      </c>
      <c r="J47" s="22" t="n">
        <v>0</v>
      </c>
      <c r="K47" s="22" t="n">
        <v>111392013</v>
      </c>
    </row>
    <row r="48" customFormat="false" ht="12" hidden="false" customHeight="true" outlineLevel="0" collapsed="false">
      <c r="A48" s="26" t="s">
        <v>53</v>
      </c>
      <c r="B48" s="25" t="n">
        <v>2200814</v>
      </c>
      <c r="C48" s="25" t="n">
        <v>95970</v>
      </c>
      <c r="D48" s="25" t="n">
        <v>747831</v>
      </c>
      <c r="E48" s="25" t="n">
        <v>20000</v>
      </c>
      <c r="F48" s="25" t="n">
        <v>93029</v>
      </c>
      <c r="G48" s="25" t="n">
        <v>297978</v>
      </c>
      <c r="H48" s="25" t="n">
        <v>156878</v>
      </c>
      <c r="I48" s="25" t="n">
        <v>15266</v>
      </c>
      <c r="J48" s="25" t="n">
        <v>0</v>
      </c>
      <c r="K48" s="25" t="n">
        <v>3627766</v>
      </c>
    </row>
    <row r="49" customFormat="false" ht="12" hidden="false" customHeight="true" outlineLevel="0" collapsed="false">
      <c r="A49" s="26" t="s">
        <v>54</v>
      </c>
      <c r="B49" s="25" t="n">
        <v>1023253</v>
      </c>
      <c r="C49" s="25" t="n">
        <v>12352</v>
      </c>
      <c r="D49" s="25" t="n">
        <v>67581</v>
      </c>
      <c r="E49" s="25" t="n">
        <v>2223</v>
      </c>
      <c r="F49" s="25" t="n">
        <v>37155</v>
      </c>
      <c r="G49" s="25" t="n">
        <v>377785</v>
      </c>
      <c r="H49" s="25" t="n">
        <v>92149</v>
      </c>
      <c r="I49" s="25" t="n">
        <v>0</v>
      </c>
      <c r="J49" s="25" t="n">
        <v>0</v>
      </c>
      <c r="K49" s="25" t="n">
        <v>1612498</v>
      </c>
    </row>
    <row r="50" customFormat="false" ht="12" hidden="false" customHeight="true" outlineLevel="0" collapsed="false">
      <c r="A50" s="26" t="s">
        <v>55</v>
      </c>
      <c r="B50" s="25" t="n">
        <v>353747</v>
      </c>
      <c r="C50" s="25" t="n">
        <v>86869</v>
      </c>
      <c r="D50" s="25" t="n">
        <v>1690454</v>
      </c>
      <c r="E50" s="25" t="n">
        <v>12000</v>
      </c>
      <c r="F50" s="25" t="n">
        <v>187308</v>
      </c>
      <c r="G50" s="25" t="n">
        <v>28346</v>
      </c>
      <c r="H50" s="25" t="n">
        <v>21223</v>
      </c>
      <c r="I50" s="25" t="n">
        <v>133932</v>
      </c>
      <c r="J50" s="25" t="n">
        <v>0</v>
      </c>
      <c r="K50" s="25" t="n">
        <v>2513879</v>
      </c>
    </row>
    <row r="51" customFormat="false" ht="12" hidden="false" customHeight="true" outlineLevel="0" collapsed="false">
      <c r="A51" s="26" t="s">
        <v>56</v>
      </c>
      <c r="B51" s="25" t="n">
        <v>87043</v>
      </c>
      <c r="C51" s="25" t="n">
        <v>164175</v>
      </c>
      <c r="D51" s="25" t="n">
        <v>1406775</v>
      </c>
      <c r="E51" s="25" t="n">
        <v>220</v>
      </c>
      <c r="F51" s="25" t="n">
        <v>31743</v>
      </c>
      <c r="G51" s="25" t="n">
        <v>694112</v>
      </c>
      <c r="H51" s="25" t="n">
        <v>12078</v>
      </c>
      <c r="I51" s="25" t="n">
        <v>8170</v>
      </c>
      <c r="J51" s="25" t="n">
        <v>0</v>
      </c>
      <c r="K51" s="25" t="n">
        <v>2404316</v>
      </c>
    </row>
    <row r="52" customFormat="false" ht="12" hidden="false" customHeight="true" outlineLevel="0" collapsed="false">
      <c r="A52" s="26" t="s">
        <v>57</v>
      </c>
      <c r="B52" s="25" t="n">
        <v>4616542</v>
      </c>
      <c r="C52" s="25" t="n">
        <v>2058804</v>
      </c>
      <c r="D52" s="25" t="n">
        <v>66329530</v>
      </c>
      <c r="E52" s="25" t="n">
        <v>325472</v>
      </c>
      <c r="F52" s="25" t="n">
        <v>2019923</v>
      </c>
      <c r="G52" s="25" t="n">
        <v>203892</v>
      </c>
      <c r="H52" s="25" t="n">
        <v>748504</v>
      </c>
      <c r="I52" s="25" t="n">
        <v>147837</v>
      </c>
      <c r="J52" s="25" t="n">
        <v>0</v>
      </c>
      <c r="K52" s="25" t="n">
        <v>76450504</v>
      </c>
    </row>
    <row r="53" customFormat="false" ht="12" hidden="false" customHeight="true" outlineLevel="0" collapsed="false">
      <c r="A53" s="26" t="s">
        <v>58</v>
      </c>
      <c r="B53" s="25" t="n">
        <v>1036447</v>
      </c>
      <c r="C53" s="25" t="n">
        <v>367419</v>
      </c>
      <c r="D53" s="25" t="n">
        <v>19885357</v>
      </c>
      <c r="E53" s="25" t="n">
        <v>815</v>
      </c>
      <c r="F53" s="25" t="n">
        <v>3083489</v>
      </c>
      <c r="G53" s="25" t="n">
        <v>346169</v>
      </c>
      <c r="H53" s="25" t="n">
        <v>58747</v>
      </c>
      <c r="I53" s="25" t="n">
        <v>4606</v>
      </c>
      <c r="J53" s="25" t="n">
        <v>0</v>
      </c>
      <c r="K53" s="25" t="n">
        <v>24783049</v>
      </c>
    </row>
    <row r="54" s="23" customFormat="true" ht="12" hidden="false" customHeight="true" outlineLevel="0" collapsed="false">
      <c r="A54" s="21" t="s">
        <v>59</v>
      </c>
      <c r="B54" s="22" t="n">
        <v>5455715</v>
      </c>
      <c r="C54" s="22" t="n">
        <v>618349</v>
      </c>
      <c r="D54" s="22" t="n">
        <v>24303581</v>
      </c>
      <c r="E54" s="22" t="n">
        <v>81341</v>
      </c>
      <c r="F54" s="22" t="n">
        <v>24867342</v>
      </c>
      <c r="G54" s="22" t="n">
        <v>646958</v>
      </c>
      <c r="H54" s="22" t="n">
        <v>328686</v>
      </c>
      <c r="I54" s="22" t="n">
        <v>351427</v>
      </c>
      <c r="J54" s="22" t="n">
        <v>0</v>
      </c>
      <c r="K54" s="22" t="n">
        <v>56653399</v>
      </c>
    </row>
    <row r="55" customFormat="false" ht="12" hidden="false" customHeight="true" outlineLevel="0" collapsed="false">
      <c r="A55" s="26" t="s">
        <v>60</v>
      </c>
      <c r="B55" s="25" t="n">
        <v>1078915</v>
      </c>
      <c r="C55" s="25" t="n">
        <v>92642</v>
      </c>
      <c r="D55" s="25" t="n">
        <v>4670600</v>
      </c>
      <c r="E55" s="25" t="n">
        <v>0</v>
      </c>
      <c r="F55" s="25" t="n">
        <v>1551205</v>
      </c>
      <c r="G55" s="25" t="n">
        <v>13611</v>
      </c>
      <c r="H55" s="25" t="n">
        <v>51643</v>
      </c>
      <c r="I55" s="25" t="n">
        <v>0</v>
      </c>
      <c r="J55" s="25" t="n">
        <v>0</v>
      </c>
      <c r="K55" s="25" t="n">
        <v>7458616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100948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100948</v>
      </c>
    </row>
    <row r="57" customFormat="false" ht="12" hidden="false" customHeight="true" outlineLevel="0" collapsed="false">
      <c r="A57" s="26" t="s">
        <v>62</v>
      </c>
      <c r="B57" s="25" t="n">
        <v>182631</v>
      </c>
      <c r="C57" s="25" t="n">
        <v>9245</v>
      </c>
      <c r="D57" s="25" t="n">
        <v>2181787</v>
      </c>
      <c r="E57" s="25" t="n">
        <v>0</v>
      </c>
      <c r="F57" s="25" t="n">
        <v>238579</v>
      </c>
      <c r="G57" s="25" t="n">
        <v>7137</v>
      </c>
      <c r="H57" s="25" t="n">
        <v>12301</v>
      </c>
      <c r="I57" s="25" t="n">
        <v>31542</v>
      </c>
      <c r="J57" s="25" t="n">
        <v>0</v>
      </c>
      <c r="K57" s="25" t="n">
        <v>2663222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20387</v>
      </c>
      <c r="D58" s="25" t="n">
        <v>422920</v>
      </c>
      <c r="E58" s="25" t="n">
        <v>0</v>
      </c>
      <c r="F58" s="25" t="n">
        <v>37452</v>
      </c>
      <c r="G58" s="25" t="n">
        <v>143574</v>
      </c>
      <c r="H58" s="25" t="n">
        <v>0</v>
      </c>
      <c r="I58" s="25" t="n">
        <v>0</v>
      </c>
      <c r="J58" s="25" t="n">
        <v>0</v>
      </c>
      <c r="K58" s="25" t="n">
        <v>624333</v>
      </c>
    </row>
    <row r="59" customFormat="false" ht="12" hidden="false" customHeight="true" outlineLevel="0" collapsed="false">
      <c r="A59" s="26" t="s">
        <v>64</v>
      </c>
      <c r="B59" s="25" t="n">
        <v>2517285</v>
      </c>
      <c r="C59" s="25" t="n">
        <v>361213</v>
      </c>
      <c r="D59" s="25" t="n">
        <v>15546916</v>
      </c>
      <c r="E59" s="25" t="n">
        <v>81341</v>
      </c>
      <c r="F59" s="25" t="n">
        <v>23035281</v>
      </c>
      <c r="G59" s="25" t="n">
        <v>65809</v>
      </c>
      <c r="H59" s="25" t="n">
        <v>160803</v>
      </c>
      <c r="I59" s="25" t="n">
        <v>285093</v>
      </c>
      <c r="J59" s="25" t="n">
        <v>0</v>
      </c>
      <c r="K59" s="25" t="n">
        <v>42053741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</row>
    <row r="61" customFormat="false" ht="12" hidden="false" customHeight="true" outlineLevel="0" collapsed="false">
      <c r="A61" s="26" t="s">
        <v>66</v>
      </c>
      <c r="B61" s="25" t="n">
        <v>1676885</v>
      </c>
      <c r="C61" s="25" t="n">
        <v>134862</v>
      </c>
      <c r="D61" s="25" t="n">
        <v>1481358</v>
      </c>
      <c r="E61" s="25" t="n">
        <v>0</v>
      </c>
      <c r="F61" s="25" t="n">
        <v>4825</v>
      </c>
      <c r="G61" s="25" t="n">
        <v>416828</v>
      </c>
      <c r="H61" s="25" t="n">
        <v>103939</v>
      </c>
      <c r="I61" s="25" t="n">
        <v>34793</v>
      </c>
      <c r="J61" s="25" t="n">
        <v>0</v>
      </c>
      <c r="K61" s="25" t="n">
        <v>3853490</v>
      </c>
    </row>
    <row r="62" s="23" customFormat="true" ht="12" hidden="false" customHeight="true" outlineLevel="0" collapsed="false">
      <c r="A62" s="21" t="s">
        <v>67</v>
      </c>
      <c r="B62" s="22" t="n">
        <v>951697</v>
      </c>
      <c r="C62" s="22" t="n">
        <v>45352</v>
      </c>
      <c r="D62" s="22" t="n">
        <v>654426</v>
      </c>
      <c r="E62" s="22" t="n">
        <v>948</v>
      </c>
      <c r="F62" s="22" t="n">
        <v>127679</v>
      </c>
      <c r="G62" s="22" t="n">
        <v>368391</v>
      </c>
      <c r="H62" s="22" t="n">
        <v>55277</v>
      </c>
      <c r="I62" s="22" t="n">
        <v>0</v>
      </c>
      <c r="J62" s="22" t="n">
        <v>0</v>
      </c>
      <c r="K62" s="22" t="n">
        <v>2203770</v>
      </c>
    </row>
    <row r="63" s="23" customFormat="true" ht="12" hidden="false" customHeight="true" outlineLevel="0" collapsed="false">
      <c r="A63" s="26" t="s">
        <v>68</v>
      </c>
      <c r="B63" s="25" t="n">
        <v>0</v>
      </c>
      <c r="C63" s="25" t="n">
        <v>2679</v>
      </c>
      <c r="D63" s="25" t="n">
        <v>134103</v>
      </c>
      <c r="E63" s="25" t="n">
        <v>0</v>
      </c>
      <c r="F63" s="25" t="n">
        <v>2475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139257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9449</v>
      </c>
      <c r="D64" s="25" t="n">
        <v>38737</v>
      </c>
      <c r="E64" s="25" t="n">
        <v>948</v>
      </c>
      <c r="F64" s="25" t="n">
        <v>0</v>
      </c>
      <c r="G64" s="25" t="n">
        <v>73886</v>
      </c>
      <c r="H64" s="25" t="n">
        <v>0</v>
      </c>
      <c r="I64" s="25" t="n">
        <v>0</v>
      </c>
      <c r="J64" s="25" t="n">
        <v>0</v>
      </c>
      <c r="K64" s="25" t="n">
        <v>123020</v>
      </c>
    </row>
    <row r="65" s="23" customFormat="true" ht="12" hidden="false" customHeight="true" outlineLevel="0" collapsed="false">
      <c r="A65" s="26" t="s">
        <v>70</v>
      </c>
      <c r="B65" s="25" t="n">
        <v>59923</v>
      </c>
      <c r="C65" s="25" t="n">
        <v>8642</v>
      </c>
      <c r="D65" s="25" t="n">
        <v>136881</v>
      </c>
      <c r="E65" s="25" t="n">
        <v>0</v>
      </c>
      <c r="F65" s="25" t="n">
        <v>0</v>
      </c>
      <c r="G65" s="25" t="n">
        <v>119398</v>
      </c>
      <c r="H65" s="25" t="n">
        <v>1997</v>
      </c>
      <c r="I65" s="25" t="n">
        <v>0</v>
      </c>
      <c r="J65" s="25" t="n">
        <v>0</v>
      </c>
      <c r="K65" s="25" t="n">
        <v>326841</v>
      </c>
    </row>
    <row r="66" s="23" customFormat="true" ht="12" hidden="false" customHeight="true" outlineLevel="0" collapsed="false">
      <c r="A66" s="26" t="s">
        <v>71</v>
      </c>
      <c r="B66" s="25" t="n">
        <v>0</v>
      </c>
      <c r="C66" s="25" t="n">
        <v>5427</v>
      </c>
      <c r="D66" s="25" t="n">
        <v>22920</v>
      </c>
      <c r="E66" s="25" t="n">
        <v>0</v>
      </c>
      <c r="F66" s="25" t="n">
        <v>54033</v>
      </c>
      <c r="G66" s="25" t="n">
        <v>59045</v>
      </c>
      <c r="H66" s="25" t="n">
        <v>0</v>
      </c>
      <c r="I66" s="25" t="n">
        <v>0</v>
      </c>
      <c r="J66" s="25" t="n">
        <v>0</v>
      </c>
      <c r="K66" s="25" t="n">
        <v>141425</v>
      </c>
    </row>
    <row r="67" s="23" customFormat="true" ht="12" hidden="false" customHeight="true" outlineLevel="0" collapsed="false">
      <c r="A67" s="26" t="s">
        <v>72</v>
      </c>
      <c r="B67" s="25" t="n">
        <v>860760</v>
      </c>
      <c r="C67" s="25" t="n">
        <v>7049</v>
      </c>
      <c r="D67" s="25" t="n">
        <v>75237</v>
      </c>
      <c r="E67" s="25" t="n">
        <v>0</v>
      </c>
      <c r="F67" s="25" t="n">
        <v>32752</v>
      </c>
      <c r="G67" s="25" t="n">
        <v>1640</v>
      </c>
      <c r="H67" s="25" t="n">
        <v>50472</v>
      </c>
      <c r="I67" s="25" t="n">
        <v>0</v>
      </c>
      <c r="J67" s="25" t="n">
        <v>0</v>
      </c>
      <c r="K67" s="25" t="n">
        <v>1027910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1849</v>
      </c>
      <c r="D68" s="25" t="n">
        <v>30390</v>
      </c>
      <c r="E68" s="25" t="n">
        <v>0</v>
      </c>
      <c r="F68" s="25" t="n">
        <v>1209</v>
      </c>
      <c r="G68" s="25" t="n">
        <v>5221</v>
      </c>
      <c r="H68" s="25" t="n">
        <v>0</v>
      </c>
      <c r="I68" s="25" t="n">
        <v>0</v>
      </c>
      <c r="J68" s="25" t="n">
        <v>0</v>
      </c>
      <c r="K68" s="25" t="n">
        <v>38669</v>
      </c>
    </row>
    <row r="69" s="23" customFormat="true" ht="12" hidden="false" customHeight="true" outlineLevel="0" collapsed="false">
      <c r="A69" s="26" t="s">
        <v>74</v>
      </c>
      <c r="B69" s="25" t="n">
        <v>31015</v>
      </c>
      <c r="C69" s="25" t="n">
        <v>10256</v>
      </c>
      <c r="D69" s="25" t="n">
        <v>216159</v>
      </c>
      <c r="E69" s="25" t="n">
        <v>0</v>
      </c>
      <c r="F69" s="25" t="n">
        <v>37209</v>
      </c>
      <c r="G69" s="25" t="n">
        <v>109199</v>
      </c>
      <c r="H69" s="25" t="n">
        <v>2808</v>
      </c>
      <c r="I69" s="25" t="n">
        <v>0</v>
      </c>
      <c r="J69" s="25" t="n">
        <v>0</v>
      </c>
      <c r="K69" s="25" t="n">
        <v>406646</v>
      </c>
    </row>
    <row r="70" s="23" customFormat="true" ht="12" hidden="false" customHeight="true" outlineLevel="0" collapsed="false">
      <c r="A70" s="21" t="s">
        <v>75</v>
      </c>
      <c r="B70" s="22" t="n">
        <v>389098</v>
      </c>
      <c r="C70" s="22" t="n">
        <v>1282722</v>
      </c>
      <c r="D70" s="22" t="n">
        <v>331329</v>
      </c>
      <c r="E70" s="22" t="n">
        <v>14723</v>
      </c>
      <c r="F70" s="22" t="n">
        <v>533157</v>
      </c>
      <c r="G70" s="22" t="n">
        <v>425695</v>
      </c>
      <c r="H70" s="22" t="n">
        <v>44810</v>
      </c>
      <c r="I70" s="22" t="n">
        <v>46950</v>
      </c>
      <c r="J70" s="22" t="n">
        <v>0</v>
      </c>
      <c r="K70" s="22" t="n">
        <v>3068484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49120</v>
      </c>
      <c r="D71" s="25" t="n">
        <v>11291</v>
      </c>
      <c r="E71" s="25" t="n">
        <v>0</v>
      </c>
      <c r="F71" s="25" t="n">
        <v>0</v>
      </c>
      <c r="G71" s="25" t="n">
        <v>191638</v>
      </c>
      <c r="H71" s="25" t="n">
        <v>5734</v>
      </c>
      <c r="I71" s="25" t="n">
        <v>0</v>
      </c>
      <c r="J71" s="25" t="n">
        <v>0</v>
      </c>
      <c r="K71" s="25" t="n">
        <v>257783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103175</v>
      </c>
      <c r="E73" s="25" t="n">
        <v>5323</v>
      </c>
      <c r="F73" s="25" t="n">
        <v>0</v>
      </c>
      <c r="G73" s="25" t="n">
        <v>164108</v>
      </c>
      <c r="H73" s="25" t="n">
        <v>198</v>
      </c>
      <c r="I73" s="25" t="n">
        <v>0</v>
      </c>
      <c r="J73" s="25" t="n">
        <v>0</v>
      </c>
      <c r="K73" s="25" t="n">
        <v>272804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5362</v>
      </c>
      <c r="E74" s="25" t="n">
        <v>0</v>
      </c>
      <c r="F74" s="25" t="n">
        <v>4578</v>
      </c>
      <c r="G74" s="25" t="n">
        <v>6636</v>
      </c>
      <c r="H74" s="25" t="n">
        <v>0</v>
      </c>
      <c r="I74" s="25" t="n">
        <v>0</v>
      </c>
      <c r="J74" s="25" t="n">
        <v>0</v>
      </c>
      <c r="K74" s="25" t="n">
        <v>16576</v>
      </c>
    </row>
    <row r="75" s="23" customFormat="true" ht="12" hidden="false" customHeight="true" outlineLevel="0" collapsed="false">
      <c r="A75" s="26" t="s">
        <v>80</v>
      </c>
      <c r="B75" s="25" t="n">
        <v>36141</v>
      </c>
      <c r="C75" s="25" t="n">
        <v>872658</v>
      </c>
      <c r="D75" s="25" t="n">
        <v>63127</v>
      </c>
      <c r="E75" s="25" t="n">
        <v>9400</v>
      </c>
      <c r="F75" s="25" t="n">
        <v>3144</v>
      </c>
      <c r="G75" s="25" t="n">
        <v>0</v>
      </c>
      <c r="H75" s="25" t="n">
        <v>18758</v>
      </c>
      <c r="I75" s="25" t="n">
        <v>0</v>
      </c>
      <c r="J75" s="25" t="n">
        <v>0</v>
      </c>
      <c r="K75" s="25" t="n">
        <v>1003228</v>
      </c>
    </row>
    <row r="76" s="23" customFormat="true" ht="12" hidden="false" customHeight="true" outlineLevel="0" collapsed="false">
      <c r="A76" s="26" t="s">
        <v>81</v>
      </c>
      <c r="B76" s="25" t="n">
        <v>352957</v>
      </c>
      <c r="C76" s="25" t="n">
        <v>360945</v>
      </c>
      <c r="D76" s="25" t="n">
        <v>148374</v>
      </c>
      <c r="E76" s="25" t="n">
        <v>0</v>
      </c>
      <c r="F76" s="25" t="n">
        <v>525435</v>
      </c>
      <c r="G76" s="25" t="n">
        <v>63313</v>
      </c>
      <c r="H76" s="25" t="n">
        <v>20120</v>
      </c>
      <c r="I76" s="25" t="n">
        <v>46950</v>
      </c>
      <c r="J76" s="25" t="n">
        <v>0</v>
      </c>
      <c r="K76" s="25" t="n">
        <v>1518094</v>
      </c>
    </row>
    <row r="77" s="23" customFormat="true" ht="12" hidden="false" customHeight="true" outlineLevel="0" collapsed="false">
      <c r="A77" s="21" t="s">
        <v>11</v>
      </c>
      <c r="B77" s="22" t="n">
        <v>137204732</v>
      </c>
      <c r="C77" s="22" t="n">
        <v>17169942</v>
      </c>
      <c r="D77" s="22" t="n">
        <v>232713907</v>
      </c>
      <c r="E77" s="22" t="n">
        <v>1568053</v>
      </c>
      <c r="F77" s="22" t="n">
        <v>54382899</v>
      </c>
      <c r="G77" s="22" t="n">
        <v>21125589</v>
      </c>
      <c r="H77" s="22" t="n">
        <v>10687859</v>
      </c>
      <c r="I77" s="22" t="n">
        <v>6645744</v>
      </c>
      <c r="J77" s="22" t="n">
        <v>0</v>
      </c>
      <c r="K77" s="22" t="n">
        <v>481498725</v>
      </c>
    </row>
    <row r="78" s="23" customFormat="true" ht="12" hidden="false" customHeight="true" outlineLevel="0" collapsed="false">
      <c r="A78" s="26" t="s">
        <v>82</v>
      </c>
      <c r="B78" s="22" t="n">
        <v>0</v>
      </c>
      <c r="C78" s="22" t="n">
        <v>0</v>
      </c>
      <c r="D78" s="22" t="n">
        <v>0</v>
      </c>
      <c r="E78" s="22" t="n">
        <v>0</v>
      </c>
      <c r="F78" s="22" t="n">
        <v>1659302</v>
      </c>
      <c r="G78" s="22" t="n">
        <v>0</v>
      </c>
      <c r="H78" s="22" t="n">
        <v>0</v>
      </c>
      <c r="I78" s="22" t="n">
        <v>136349</v>
      </c>
      <c r="J78" s="22" t="n">
        <v>0</v>
      </c>
      <c r="K78" s="22" t="n">
        <v>1795651</v>
      </c>
    </row>
    <row r="79" s="23" customFormat="true" ht="12" hidden="false" customHeight="true" outlineLevel="0" collapsed="false">
      <c r="A79" s="21" t="s">
        <v>83</v>
      </c>
      <c r="B79" s="22" t="n">
        <v>137204732</v>
      </c>
      <c r="C79" s="22" t="n">
        <v>17169942</v>
      </c>
      <c r="D79" s="22" t="n">
        <v>232713907</v>
      </c>
      <c r="E79" s="22" t="n">
        <v>1568053</v>
      </c>
      <c r="F79" s="22" t="n">
        <v>56042201</v>
      </c>
      <c r="G79" s="22" t="n">
        <v>21125589</v>
      </c>
      <c r="H79" s="22" t="n">
        <v>10687859</v>
      </c>
      <c r="I79" s="22" t="n">
        <v>6782093</v>
      </c>
      <c r="J79" s="22" t="n">
        <v>0</v>
      </c>
      <c r="K79" s="22" t="n">
        <v>483294376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82160595</v>
      </c>
      <c r="C83" s="22" t="n">
        <v>2557798</v>
      </c>
      <c r="D83" s="22" t="n">
        <v>22634827</v>
      </c>
      <c r="E83" s="22" t="n">
        <v>331029</v>
      </c>
      <c r="F83" s="22" t="n">
        <v>2325000</v>
      </c>
      <c r="G83" s="22" t="n">
        <v>8237454</v>
      </c>
      <c r="H83" s="22" t="n">
        <v>6216541</v>
      </c>
      <c r="I83" s="22" t="n">
        <v>2583314</v>
      </c>
      <c r="J83" s="22" t="n">
        <v>0</v>
      </c>
      <c r="K83" s="22" t="n">
        <v>127046558</v>
      </c>
    </row>
    <row r="84" customFormat="false" ht="12" hidden="false" customHeight="true" outlineLevel="0" collapsed="false">
      <c r="A84" s="24" t="s">
        <v>15</v>
      </c>
      <c r="B84" s="25" t="n">
        <v>1762822</v>
      </c>
      <c r="C84" s="25" t="n">
        <v>140805</v>
      </c>
      <c r="D84" s="25" t="n">
        <v>7162016</v>
      </c>
      <c r="E84" s="25" t="n">
        <v>30707</v>
      </c>
      <c r="F84" s="25" t="n">
        <v>148952</v>
      </c>
      <c r="G84" s="25" t="n">
        <v>87540</v>
      </c>
      <c r="H84" s="25" t="n">
        <v>356082</v>
      </c>
      <c r="I84" s="25" t="n">
        <v>17688</v>
      </c>
      <c r="J84" s="25" t="n">
        <v>0</v>
      </c>
      <c r="K84" s="25" t="n">
        <v>9706612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452954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452954</v>
      </c>
    </row>
    <row r="86" customFormat="false" ht="12" hidden="false" customHeight="true" outlineLevel="0" collapsed="false">
      <c r="A86" s="26" t="s">
        <v>17</v>
      </c>
      <c r="B86" s="25" t="n">
        <v>27617442</v>
      </c>
      <c r="C86" s="25" t="n">
        <v>1227698</v>
      </c>
      <c r="D86" s="25" t="n">
        <v>6059407</v>
      </c>
      <c r="E86" s="25" t="n">
        <v>102851</v>
      </c>
      <c r="F86" s="25" t="n">
        <v>361185</v>
      </c>
      <c r="G86" s="25" t="n">
        <v>366303</v>
      </c>
      <c r="H86" s="25" t="n">
        <v>1748587</v>
      </c>
      <c r="I86" s="25" t="n">
        <v>497023</v>
      </c>
      <c r="J86" s="25" t="n">
        <v>0</v>
      </c>
      <c r="K86" s="25" t="n">
        <v>37980496</v>
      </c>
    </row>
    <row r="87" customFormat="false" ht="12" hidden="false" customHeight="true" outlineLevel="0" collapsed="false">
      <c r="A87" s="26" t="s">
        <v>18</v>
      </c>
      <c r="B87" s="25" t="n">
        <v>10936095</v>
      </c>
      <c r="C87" s="25" t="n">
        <v>241631</v>
      </c>
      <c r="D87" s="25" t="n">
        <v>2213011</v>
      </c>
      <c r="E87" s="25" t="n">
        <v>64815</v>
      </c>
      <c r="F87" s="25" t="n">
        <v>195643</v>
      </c>
      <c r="G87" s="25" t="n">
        <v>4944246</v>
      </c>
      <c r="H87" s="25" t="n">
        <v>684767</v>
      </c>
      <c r="I87" s="25" t="n">
        <v>19038</v>
      </c>
      <c r="J87" s="25" t="n">
        <v>0</v>
      </c>
      <c r="K87" s="25" t="n">
        <v>19299246</v>
      </c>
    </row>
    <row r="88" customFormat="false" ht="12" hidden="false" customHeight="true" outlineLevel="0" collapsed="false">
      <c r="A88" s="26" t="s">
        <v>19</v>
      </c>
      <c r="B88" s="25" t="n">
        <v>3695818</v>
      </c>
      <c r="C88" s="25" t="n">
        <v>26140</v>
      </c>
      <c r="D88" s="25" t="n">
        <v>1199460</v>
      </c>
      <c r="E88" s="25" t="n">
        <v>0</v>
      </c>
      <c r="F88" s="25" t="n">
        <v>1122384</v>
      </c>
      <c r="G88" s="25" t="n">
        <v>0</v>
      </c>
      <c r="H88" s="25" t="n">
        <v>655007</v>
      </c>
      <c r="I88" s="25" t="n">
        <v>77009</v>
      </c>
      <c r="J88" s="25" t="n">
        <v>0</v>
      </c>
      <c r="K88" s="25" t="n">
        <v>6775818</v>
      </c>
    </row>
    <row r="89" customFormat="false" ht="12" hidden="false" customHeight="true" outlineLevel="0" collapsed="false">
      <c r="A89" s="26" t="s">
        <v>20</v>
      </c>
      <c r="B89" s="25" t="n">
        <v>1995844</v>
      </c>
      <c r="C89" s="25" t="n">
        <v>212179</v>
      </c>
      <c r="D89" s="25" t="n">
        <v>1798313</v>
      </c>
      <c r="E89" s="25" t="n">
        <v>53197</v>
      </c>
      <c r="F89" s="25" t="n">
        <v>4407</v>
      </c>
      <c r="G89" s="25" t="n">
        <v>1481632</v>
      </c>
      <c r="H89" s="25" t="n">
        <v>142808</v>
      </c>
      <c r="I89" s="25" t="n">
        <v>7085</v>
      </c>
      <c r="J89" s="25" t="n">
        <v>0</v>
      </c>
      <c r="K89" s="25" t="n">
        <v>5695465</v>
      </c>
    </row>
    <row r="90" customFormat="false" ht="12" hidden="false" customHeight="true" outlineLevel="0" collapsed="false">
      <c r="A90" s="26" t="s">
        <v>21</v>
      </c>
      <c r="B90" s="25" t="n">
        <v>20411641</v>
      </c>
      <c r="C90" s="25" t="n">
        <v>282566</v>
      </c>
      <c r="D90" s="25" t="n">
        <v>709354</v>
      </c>
      <c r="E90" s="25" t="n">
        <v>27145</v>
      </c>
      <c r="F90" s="25" t="n">
        <v>6095</v>
      </c>
      <c r="G90" s="25" t="n">
        <v>45342</v>
      </c>
      <c r="H90" s="25" t="n">
        <v>1254937</v>
      </c>
      <c r="I90" s="25" t="n">
        <v>52929</v>
      </c>
      <c r="J90" s="25" t="n">
        <v>0</v>
      </c>
      <c r="K90" s="25" t="n">
        <v>22790009</v>
      </c>
    </row>
    <row r="91" customFormat="false" ht="12" hidden="false" customHeight="true" outlineLevel="0" collapsed="false">
      <c r="A91" s="26" t="s">
        <v>22</v>
      </c>
      <c r="B91" s="25" t="n">
        <v>10114947</v>
      </c>
      <c r="C91" s="25" t="n">
        <v>97520</v>
      </c>
      <c r="D91" s="25" t="n">
        <v>306407</v>
      </c>
      <c r="E91" s="25" t="n">
        <v>6210</v>
      </c>
      <c r="F91" s="25" t="n">
        <v>13488</v>
      </c>
      <c r="G91" s="25" t="n">
        <v>0</v>
      </c>
      <c r="H91" s="25" t="n">
        <v>591961</v>
      </c>
      <c r="I91" s="25" t="n">
        <v>190708</v>
      </c>
      <c r="J91" s="25" t="n">
        <v>0</v>
      </c>
      <c r="K91" s="25" t="n">
        <v>11321241</v>
      </c>
    </row>
    <row r="92" customFormat="false" ht="12" hidden="false" customHeight="true" outlineLevel="0" collapsed="false">
      <c r="A92" s="26" t="s">
        <v>23</v>
      </c>
      <c r="B92" s="25" t="n">
        <v>5625983</v>
      </c>
      <c r="C92" s="25" t="n">
        <v>329259</v>
      </c>
      <c r="D92" s="25" t="n">
        <v>3186858</v>
      </c>
      <c r="E92" s="25" t="n">
        <v>46103</v>
      </c>
      <c r="F92" s="25" t="n">
        <v>472849</v>
      </c>
      <c r="G92" s="25" t="n">
        <v>1312393</v>
      </c>
      <c r="H92" s="25" t="n">
        <v>782391</v>
      </c>
      <c r="I92" s="25" t="n">
        <v>1721837</v>
      </c>
      <c r="J92" s="25" t="n">
        <v>0</v>
      </c>
      <c r="K92" s="25" t="n">
        <v>13477673</v>
      </c>
    </row>
    <row r="93" customFormat="false" ht="12" hidden="false" customHeight="true" outlineLevel="0" collapsed="false">
      <c r="A93" s="26" t="s">
        <v>24</v>
      </c>
      <c r="B93" s="25" t="n">
        <v>0</v>
      </c>
      <c r="C93" s="25" t="n">
        <v>0</v>
      </c>
      <c r="D93" s="25" t="n">
        <v>57097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57097</v>
      </c>
    </row>
    <row r="94" s="23" customFormat="true" ht="12" hidden="false" customHeight="true" outlineLevel="0" collapsed="false">
      <c r="A94" s="21" t="s">
        <v>25</v>
      </c>
      <c r="B94" s="22" t="n">
        <v>263592</v>
      </c>
      <c r="C94" s="22" t="n">
        <v>34560</v>
      </c>
      <c r="D94" s="22" t="n">
        <v>1797134</v>
      </c>
      <c r="E94" s="22" t="n">
        <v>91983</v>
      </c>
      <c r="F94" s="22" t="n">
        <v>0</v>
      </c>
      <c r="G94" s="22" t="n">
        <v>298381</v>
      </c>
      <c r="H94" s="22" t="n">
        <v>15647</v>
      </c>
      <c r="I94" s="22" t="n">
        <v>0</v>
      </c>
      <c r="J94" s="22" t="n">
        <v>0</v>
      </c>
      <c r="K94" s="22" t="n">
        <v>2501297</v>
      </c>
    </row>
    <row r="95" s="23" customFormat="true" ht="12" hidden="false" customHeight="true" outlineLevel="0" collapsed="false">
      <c r="A95" s="26" t="s">
        <v>26</v>
      </c>
      <c r="B95" s="25" t="n">
        <v>263592</v>
      </c>
      <c r="C95" s="25" t="n">
        <v>27248</v>
      </c>
      <c r="D95" s="25" t="n">
        <v>1777884</v>
      </c>
      <c r="E95" s="25" t="n">
        <v>91983</v>
      </c>
      <c r="F95" s="25" t="n">
        <v>0</v>
      </c>
      <c r="G95" s="25" t="n">
        <v>170568</v>
      </c>
      <c r="H95" s="25" t="n">
        <v>15647</v>
      </c>
      <c r="I95" s="25" t="n">
        <v>0</v>
      </c>
      <c r="J95" s="25" t="n">
        <v>0</v>
      </c>
      <c r="K95" s="25" t="n">
        <v>2346922</v>
      </c>
    </row>
    <row r="96" s="23" customFormat="true" ht="12" hidden="false" customHeight="true" outlineLevel="0" collapsed="false">
      <c r="A96" s="26" t="s">
        <v>27</v>
      </c>
      <c r="B96" s="25" t="n">
        <v>0</v>
      </c>
      <c r="C96" s="25" t="n">
        <v>7312</v>
      </c>
      <c r="D96" s="25" t="n">
        <v>19251</v>
      </c>
      <c r="E96" s="25" t="n">
        <v>0</v>
      </c>
      <c r="F96" s="25" t="n">
        <v>0</v>
      </c>
      <c r="G96" s="25" t="n">
        <v>127812</v>
      </c>
      <c r="H96" s="25" t="n">
        <v>0</v>
      </c>
      <c r="I96" s="25" t="n">
        <v>0</v>
      </c>
      <c r="J96" s="25" t="n">
        <v>0</v>
      </c>
      <c r="K96" s="25" t="n">
        <v>154375</v>
      </c>
    </row>
    <row r="97" s="23" customFormat="true" ht="12" hidden="false" customHeight="true" outlineLevel="0" collapsed="false">
      <c r="A97" s="21" t="s">
        <v>28</v>
      </c>
      <c r="B97" s="22" t="n">
        <v>18251763</v>
      </c>
      <c r="C97" s="22" t="n">
        <v>410599</v>
      </c>
      <c r="D97" s="22" t="n">
        <v>1201409</v>
      </c>
      <c r="E97" s="22" t="n">
        <v>53079</v>
      </c>
      <c r="F97" s="22" t="n">
        <v>36335</v>
      </c>
      <c r="G97" s="22" t="n">
        <v>41611</v>
      </c>
      <c r="H97" s="22" t="n">
        <v>1126439</v>
      </c>
      <c r="I97" s="22" t="n">
        <v>13528</v>
      </c>
      <c r="J97" s="22" t="n">
        <v>0</v>
      </c>
      <c r="K97" s="22" t="n">
        <v>21134763</v>
      </c>
    </row>
    <row r="98" s="23" customFormat="true" ht="12" hidden="false" customHeight="true" outlineLevel="0" collapsed="false">
      <c r="A98" s="26" t="s">
        <v>29</v>
      </c>
      <c r="B98" s="25" t="n">
        <v>18017537</v>
      </c>
      <c r="C98" s="25" t="n">
        <v>410530</v>
      </c>
      <c r="D98" s="25" t="n">
        <v>1201409</v>
      </c>
      <c r="E98" s="25" t="n">
        <v>53079</v>
      </c>
      <c r="F98" s="25" t="n">
        <v>36335</v>
      </c>
      <c r="G98" s="25" t="n">
        <v>36622</v>
      </c>
      <c r="H98" s="25" t="n">
        <v>1117863</v>
      </c>
      <c r="I98" s="25" t="n">
        <v>13528</v>
      </c>
      <c r="J98" s="25" t="n">
        <v>0</v>
      </c>
      <c r="K98" s="25" t="n">
        <v>20886903</v>
      </c>
    </row>
    <row r="99" s="23" customFormat="true" ht="12" hidden="false" customHeight="true" outlineLevel="0" collapsed="false">
      <c r="A99" s="26" t="s">
        <v>30</v>
      </c>
      <c r="B99" s="25" t="n">
        <v>105128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105128</v>
      </c>
    </row>
    <row r="100" customFormat="false" ht="12" hidden="false" customHeight="true" outlineLevel="0" collapsed="false">
      <c r="A100" s="26" t="s">
        <v>31</v>
      </c>
      <c r="B100" s="25" t="n">
        <v>129098</v>
      </c>
      <c r="C100" s="25" t="n">
        <v>69</v>
      </c>
      <c r="D100" s="25" t="n">
        <v>0</v>
      </c>
      <c r="E100" s="25" t="n">
        <v>0</v>
      </c>
      <c r="F100" s="25" t="n">
        <v>0</v>
      </c>
      <c r="G100" s="25" t="n">
        <v>4989</v>
      </c>
      <c r="H100" s="25" t="n">
        <v>8575</v>
      </c>
      <c r="I100" s="25" t="n">
        <v>0</v>
      </c>
      <c r="J100" s="25" t="n">
        <v>0</v>
      </c>
      <c r="K100" s="25" t="n">
        <v>142731</v>
      </c>
    </row>
    <row r="101" s="23" customFormat="true" ht="12" hidden="false" customHeight="true" outlineLevel="0" collapsed="false">
      <c r="A101" s="21" t="s">
        <v>32</v>
      </c>
      <c r="B101" s="22" t="n">
        <v>6843241</v>
      </c>
      <c r="C101" s="22" t="n">
        <v>2484850</v>
      </c>
      <c r="D101" s="22" t="n">
        <v>16491443</v>
      </c>
      <c r="E101" s="22" t="n">
        <v>124237</v>
      </c>
      <c r="F101" s="22" t="n">
        <v>814698</v>
      </c>
      <c r="G101" s="22" t="n">
        <v>1430400</v>
      </c>
      <c r="H101" s="22" t="n">
        <v>448949</v>
      </c>
      <c r="I101" s="22" t="n">
        <v>0</v>
      </c>
      <c r="J101" s="22" t="n">
        <v>0</v>
      </c>
      <c r="K101" s="22" t="n">
        <v>28637818</v>
      </c>
    </row>
    <row r="102" customFormat="false" ht="12" hidden="false" customHeight="true" outlineLevel="0" collapsed="false">
      <c r="A102" s="26" t="s">
        <v>33</v>
      </c>
      <c r="B102" s="25" t="n">
        <v>2418130</v>
      </c>
      <c r="C102" s="25" t="n">
        <v>157526</v>
      </c>
      <c r="D102" s="25" t="n">
        <v>1119939</v>
      </c>
      <c r="E102" s="25" t="n">
        <v>951</v>
      </c>
      <c r="F102" s="25" t="n">
        <v>270708</v>
      </c>
      <c r="G102" s="25" t="n">
        <v>369575</v>
      </c>
      <c r="H102" s="25" t="n">
        <v>162493</v>
      </c>
      <c r="I102" s="25" t="n">
        <v>0</v>
      </c>
      <c r="J102" s="25" t="n">
        <v>0</v>
      </c>
      <c r="K102" s="25" t="n">
        <v>4499322</v>
      </c>
    </row>
    <row r="103" customFormat="false" ht="12" hidden="false" customHeight="true" outlineLevel="0" collapsed="false">
      <c r="A103" s="26" t="s">
        <v>34</v>
      </c>
      <c r="B103" s="25" t="n">
        <v>437783</v>
      </c>
      <c r="C103" s="25" t="n">
        <v>310364</v>
      </c>
      <c r="D103" s="25" t="n">
        <v>1747691</v>
      </c>
      <c r="E103" s="25" t="n">
        <v>81741</v>
      </c>
      <c r="F103" s="25" t="n">
        <v>108865</v>
      </c>
      <c r="G103" s="25" t="n">
        <v>624740</v>
      </c>
      <c r="H103" s="25" t="n">
        <v>30683</v>
      </c>
      <c r="I103" s="25" t="n">
        <v>0</v>
      </c>
      <c r="J103" s="25" t="n">
        <v>0</v>
      </c>
      <c r="K103" s="25" t="n">
        <v>3341867</v>
      </c>
    </row>
    <row r="104" customFormat="false" ht="12" hidden="false" customHeight="true" outlineLevel="0" collapsed="false">
      <c r="A104" s="26" t="s">
        <v>35</v>
      </c>
      <c r="B104" s="25" t="n">
        <v>0</v>
      </c>
      <c r="C104" s="25" t="n">
        <v>187467</v>
      </c>
      <c r="D104" s="25" t="n">
        <v>1354271</v>
      </c>
      <c r="E104" s="25" t="n">
        <v>9073</v>
      </c>
      <c r="F104" s="25" t="n">
        <v>15997</v>
      </c>
      <c r="G104" s="25" t="n">
        <v>339839</v>
      </c>
      <c r="H104" s="25" t="n">
        <v>0</v>
      </c>
      <c r="I104" s="25" t="n">
        <v>0</v>
      </c>
      <c r="J104" s="25" t="n">
        <v>0</v>
      </c>
      <c r="K104" s="25" t="n">
        <v>1906647</v>
      </c>
    </row>
    <row r="105" customFormat="false" ht="12" hidden="false" customHeight="true" outlineLevel="0" collapsed="false">
      <c r="A105" s="26" t="s">
        <v>36</v>
      </c>
      <c r="B105" s="25" t="n">
        <v>0</v>
      </c>
      <c r="C105" s="25" t="n">
        <v>1326</v>
      </c>
      <c r="D105" s="25" t="n">
        <v>66908</v>
      </c>
      <c r="E105" s="25" t="n">
        <v>0</v>
      </c>
      <c r="F105" s="25" t="n">
        <v>0</v>
      </c>
      <c r="G105" s="25" t="n">
        <v>41696</v>
      </c>
      <c r="H105" s="25" t="n">
        <v>0</v>
      </c>
      <c r="I105" s="25" t="n">
        <v>0</v>
      </c>
      <c r="J105" s="25" t="n">
        <v>0</v>
      </c>
      <c r="K105" s="25" t="n">
        <v>109930</v>
      </c>
    </row>
    <row r="106" customFormat="false" ht="12" hidden="false" customHeight="true" outlineLevel="0" collapsed="false">
      <c r="A106" s="26" t="s">
        <v>37</v>
      </c>
      <c r="B106" s="25" t="n">
        <v>3987328</v>
      </c>
      <c r="C106" s="25" t="n">
        <v>1828168</v>
      </c>
      <c r="D106" s="25" t="n">
        <v>12202637</v>
      </c>
      <c r="E106" s="25" t="n">
        <v>32472</v>
      </c>
      <c r="F106" s="25" t="n">
        <v>419128</v>
      </c>
      <c r="G106" s="25" t="n">
        <v>54549</v>
      </c>
      <c r="H106" s="25" t="n">
        <v>255773</v>
      </c>
      <c r="I106" s="25" t="n">
        <v>0</v>
      </c>
      <c r="J106" s="25" t="n">
        <v>0</v>
      </c>
      <c r="K106" s="25" t="n">
        <v>18780055</v>
      </c>
    </row>
    <row r="107" s="23" customFormat="true" ht="12" hidden="false" customHeight="true" outlineLevel="0" collapsed="false">
      <c r="A107" s="21" t="s">
        <v>38</v>
      </c>
      <c r="B107" s="22" t="n">
        <v>2117614</v>
      </c>
      <c r="C107" s="22" t="n">
        <v>161497</v>
      </c>
      <c r="D107" s="22" t="n">
        <v>1572890</v>
      </c>
      <c r="E107" s="22" t="n">
        <v>45221</v>
      </c>
      <c r="F107" s="22" t="n">
        <v>529662</v>
      </c>
      <c r="G107" s="22" t="n">
        <v>50258</v>
      </c>
      <c r="H107" s="22" t="n">
        <v>117676</v>
      </c>
      <c r="I107" s="22" t="n">
        <v>5000</v>
      </c>
      <c r="J107" s="22" t="n">
        <v>0</v>
      </c>
      <c r="K107" s="22" t="n">
        <v>4599818</v>
      </c>
    </row>
    <row r="108" customFormat="false" ht="12" hidden="false" customHeight="true" outlineLevel="0" collapsed="false">
      <c r="A108" s="26" t="s">
        <v>39</v>
      </c>
      <c r="B108" s="25" t="n">
        <v>1775893</v>
      </c>
      <c r="C108" s="25" t="n">
        <v>59142</v>
      </c>
      <c r="D108" s="25" t="n">
        <v>204694</v>
      </c>
      <c r="E108" s="25" t="n">
        <v>27241</v>
      </c>
      <c r="F108" s="25" t="n">
        <v>24076</v>
      </c>
      <c r="G108" s="25" t="n">
        <v>23933</v>
      </c>
      <c r="H108" s="25" t="n">
        <v>92548</v>
      </c>
      <c r="I108" s="25" t="n">
        <v>0</v>
      </c>
      <c r="J108" s="25" t="n">
        <v>0</v>
      </c>
      <c r="K108" s="25" t="n">
        <v>2207527</v>
      </c>
    </row>
    <row r="109" customFormat="false" ht="12" hidden="false" customHeight="true" outlineLevel="0" collapsed="false">
      <c r="A109" s="26" t="s">
        <v>40</v>
      </c>
      <c r="B109" s="25" t="n">
        <v>341721</v>
      </c>
      <c r="C109" s="25" t="n">
        <v>102355</v>
      </c>
      <c r="D109" s="25" t="n">
        <v>1368196</v>
      </c>
      <c r="E109" s="25" t="n">
        <v>17980</v>
      </c>
      <c r="F109" s="25" t="n">
        <v>505586</v>
      </c>
      <c r="G109" s="25" t="n">
        <v>26324</v>
      </c>
      <c r="H109" s="25" t="n">
        <v>25127</v>
      </c>
      <c r="I109" s="25" t="n">
        <v>5000</v>
      </c>
      <c r="J109" s="25" t="n">
        <v>0</v>
      </c>
      <c r="K109" s="25" t="n">
        <v>2392289</v>
      </c>
    </row>
    <row r="110" s="23" customFormat="true" ht="12" hidden="false" customHeight="true" outlineLevel="0" collapsed="false">
      <c r="A110" s="21" t="s">
        <v>41</v>
      </c>
      <c r="B110" s="22" t="n">
        <v>568155</v>
      </c>
      <c r="C110" s="22" t="n">
        <v>67969</v>
      </c>
      <c r="D110" s="22" t="n">
        <v>1442405</v>
      </c>
      <c r="E110" s="22" t="n">
        <v>1989</v>
      </c>
      <c r="F110" s="22" t="n">
        <v>192164</v>
      </c>
      <c r="G110" s="22" t="n">
        <v>1453086</v>
      </c>
      <c r="H110" s="22" t="n">
        <v>35911</v>
      </c>
      <c r="I110" s="22" t="n">
        <v>13654</v>
      </c>
      <c r="J110" s="22" t="n">
        <v>0</v>
      </c>
      <c r="K110" s="22" t="n">
        <v>3775333</v>
      </c>
    </row>
    <row r="111" customFormat="false" ht="12" hidden="false" customHeight="true" outlineLevel="0" collapsed="false">
      <c r="A111" s="26" t="s">
        <v>42</v>
      </c>
      <c r="B111" s="25" t="n">
        <v>239400</v>
      </c>
      <c r="C111" s="25" t="n">
        <v>2396</v>
      </c>
      <c r="D111" s="25" t="n">
        <v>248218</v>
      </c>
      <c r="E111" s="25" t="n">
        <v>0</v>
      </c>
      <c r="F111" s="25" t="n">
        <v>0</v>
      </c>
      <c r="G111" s="25" t="n">
        <v>120507</v>
      </c>
      <c r="H111" s="25" t="n">
        <v>16638</v>
      </c>
      <c r="I111" s="25" t="n">
        <v>0</v>
      </c>
      <c r="J111" s="25" t="n">
        <v>0</v>
      </c>
      <c r="K111" s="25" t="n">
        <v>627159</v>
      </c>
    </row>
    <row r="112" customFormat="false" ht="12" hidden="false" customHeight="true" outlineLevel="0" collapsed="false">
      <c r="A112" s="26" t="s">
        <v>43</v>
      </c>
      <c r="B112" s="25" t="n">
        <v>273465</v>
      </c>
      <c r="C112" s="25" t="n">
        <v>54899</v>
      </c>
      <c r="D112" s="25" t="n">
        <v>1097264</v>
      </c>
      <c r="E112" s="25" t="n">
        <v>1989</v>
      </c>
      <c r="F112" s="25" t="n">
        <v>70925</v>
      </c>
      <c r="G112" s="25" t="n">
        <v>1305705</v>
      </c>
      <c r="H112" s="25" t="n">
        <v>15897</v>
      </c>
      <c r="I112" s="25" t="n">
        <v>13654</v>
      </c>
      <c r="J112" s="25" t="n">
        <v>0</v>
      </c>
      <c r="K112" s="25" t="n">
        <v>2833798</v>
      </c>
    </row>
    <row r="113" customFormat="false" ht="12" hidden="false" customHeight="true" outlineLevel="0" collapsed="false">
      <c r="A113" s="26" t="s">
        <v>44</v>
      </c>
      <c r="B113" s="25" t="n">
        <v>55290</v>
      </c>
      <c r="C113" s="25" t="n">
        <v>10675</v>
      </c>
      <c r="D113" s="25" t="n">
        <v>96922</v>
      </c>
      <c r="E113" s="25" t="n">
        <v>0</v>
      </c>
      <c r="F113" s="25" t="n">
        <v>121238</v>
      </c>
      <c r="G113" s="25" t="n">
        <v>26872</v>
      </c>
      <c r="H113" s="25" t="n">
        <v>3376</v>
      </c>
      <c r="I113" s="25" t="n">
        <v>0</v>
      </c>
      <c r="J113" s="25" t="n">
        <v>0</v>
      </c>
      <c r="K113" s="25" t="n">
        <v>314373</v>
      </c>
    </row>
    <row r="114" s="23" customFormat="true" ht="12" hidden="false" customHeight="true" outlineLevel="0" collapsed="false">
      <c r="A114" s="21" t="s">
        <v>45</v>
      </c>
      <c r="B114" s="22" t="n">
        <v>92633</v>
      </c>
      <c r="C114" s="22" t="n">
        <v>169655</v>
      </c>
      <c r="D114" s="22" t="n">
        <v>1422125</v>
      </c>
      <c r="E114" s="22" t="n">
        <v>0</v>
      </c>
      <c r="F114" s="22" t="n">
        <v>253588</v>
      </c>
      <c r="G114" s="22" t="n">
        <v>186205</v>
      </c>
      <c r="H114" s="22" t="n">
        <v>5406</v>
      </c>
      <c r="I114" s="22" t="n">
        <v>0</v>
      </c>
      <c r="J114" s="22" t="n">
        <v>0</v>
      </c>
      <c r="K114" s="22" t="n">
        <v>2129612</v>
      </c>
    </row>
    <row r="115" s="23" customFormat="true" ht="12" hidden="false" customHeight="true" outlineLevel="0" collapsed="false">
      <c r="A115" s="26" t="s">
        <v>46</v>
      </c>
      <c r="B115" s="25" t="n">
        <v>35849</v>
      </c>
      <c r="C115" s="25" t="n">
        <v>7555</v>
      </c>
      <c r="D115" s="25" t="n">
        <v>630690</v>
      </c>
      <c r="E115" s="25" t="n">
        <v>0</v>
      </c>
      <c r="F115" s="25" t="n">
        <v>51979</v>
      </c>
      <c r="G115" s="25" t="n">
        <v>186205</v>
      </c>
      <c r="H115" s="25" t="n">
        <v>306</v>
      </c>
      <c r="I115" s="25" t="n">
        <v>0</v>
      </c>
      <c r="J115" s="25" t="n">
        <v>0</v>
      </c>
      <c r="K115" s="25" t="n">
        <v>912584</v>
      </c>
    </row>
    <row r="116" s="23" customFormat="true" ht="12" hidden="false" customHeight="true" outlineLevel="0" collapsed="false">
      <c r="A116" s="26" t="s">
        <v>47</v>
      </c>
      <c r="B116" s="25" t="n">
        <v>56784</v>
      </c>
      <c r="C116" s="25" t="n">
        <v>162099</v>
      </c>
      <c r="D116" s="25" t="n">
        <v>791435</v>
      </c>
      <c r="E116" s="25" t="n">
        <v>0</v>
      </c>
      <c r="F116" s="25" t="n">
        <v>201610</v>
      </c>
      <c r="G116" s="25" t="n">
        <v>0</v>
      </c>
      <c r="H116" s="25" t="n">
        <v>5100</v>
      </c>
      <c r="I116" s="25" t="n">
        <v>0</v>
      </c>
      <c r="J116" s="25" t="n">
        <v>0</v>
      </c>
      <c r="K116" s="25" t="n">
        <v>1217028</v>
      </c>
    </row>
    <row r="117" s="23" customFormat="true" ht="12" hidden="false" customHeight="true" outlineLevel="0" collapsed="false">
      <c r="A117" s="21" t="s">
        <v>48</v>
      </c>
      <c r="B117" s="22" t="n">
        <v>3440458</v>
      </c>
      <c r="C117" s="22" t="n">
        <v>1137963</v>
      </c>
      <c r="D117" s="22" t="n">
        <v>22886580</v>
      </c>
      <c r="E117" s="22" t="n">
        <v>25195</v>
      </c>
      <c r="F117" s="22" t="n">
        <v>5221885</v>
      </c>
      <c r="G117" s="22" t="n">
        <v>5951025</v>
      </c>
      <c r="H117" s="22" t="n">
        <v>220707</v>
      </c>
      <c r="I117" s="22" t="n">
        <v>23607</v>
      </c>
      <c r="J117" s="22" t="n">
        <v>0</v>
      </c>
      <c r="K117" s="22" t="n">
        <v>38907420</v>
      </c>
    </row>
    <row r="118" customFormat="false" ht="12" hidden="false" customHeight="true" outlineLevel="0" collapsed="false">
      <c r="A118" s="26" t="s">
        <v>49</v>
      </c>
      <c r="B118" s="25" t="n">
        <v>2573113</v>
      </c>
      <c r="C118" s="25" t="n">
        <v>579482</v>
      </c>
      <c r="D118" s="25" t="n">
        <v>1298690</v>
      </c>
      <c r="E118" s="25" t="n">
        <v>9825</v>
      </c>
      <c r="F118" s="25" t="n">
        <v>48216</v>
      </c>
      <c r="G118" s="25" t="n">
        <v>4925741</v>
      </c>
      <c r="H118" s="25" t="n">
        <v>164112</v>
      </c>
      <c r="I118" s="25" t="n">
        <v>18079</v>
      </c>
      <c r="J118" s="25" t="n">
        <v>0</v>
      </c>
      <c r="K118" s="25" t="n">
        <v>9617258</v>
      </c>
    </row>
    <row r="119" customFormat="false" ht="12" hidden="false" customHeight="true" outlineLevel="0" collapsed="false">
      <c r="A119" s="26" t="s">
        <v>50</v>
      </c>
      <c r="B119" s="25" t="n">
        <v>625090</v>
      </c>
      <c r="C119" s="25" t="n">
        <v>476239</v>
      </c>
      <c r="D119" s="25" t="n">
        <v>12846385</v>
      </c>
      <c r="E119" s="25" t="n">
        <v>15370</v>
      </c>
      <c r="F119" s="25" t="n">
        <v>871736</v>
      </c>
      <c r="G119" s="25" t="n">
        <v>727534</v>
      </c>
      <c r="H119" s="25" t="n">
        <v>38848</v>
      </c>
      <c r="I119" s="25" t="n">
        <v>5528</v>
      </c>
      <c r="J119" s="25" t="n">
        <v>0</v>
      </c>
      <c r="K119" s="25" t="n">
        <v>15606730</v>
      </c>
    </row>
    <row r="120" customFormat="false" ht="12" hidden="false" customHeight="true" outlineLevel="0" collapsed="false">
      <c r="A120" s="26" t="s">
        <v>51</v>
      </c>
      <c r="B120" s="25" t="n">
        <v>242254</v>
      </c>
      <c r="C120" s="25" t="n">
        <v>82241</v>
      </c>
      <c r="D120" s="25" t="n">
        <v>8741503</v>
      </c>
      <c r="E120" s="25" t="n">
        <v>0</v>
      </c>
      <c r="F120" s="25" t="n">
        <v>4301933</v>
      </c>
      <c r="G120" s="25" t="n">
        <v>297750</v>
      </c>
      <c r="H120" s="25" t="n">
        <v>17747</v>
      </c>
      <c r="I120" s="25" t="n">
        <v>0</v>
      </c>
      <c r="J120" s="25" t="n">
        <v>0</v>
      </c>
      <c r="K120" s="25" t="n">
        <v>13683428</v>
      </c>
    </row>
    <row r="121" s="23" customFormat="true" ht="12" hidden="false" customHeight="true" outlineLevel="0" collapsed="false">
      <c r="A121" s="21" t="s">
        <v>52</v>
      </c>
      <c r="B121" s="22" t="n">
        <v>9055637</v>
      </c>
      <c r="C121" s="22" t="n">
        <v>1847499</v>
      </c>
      <c r="D121" s="22" t="n">
        <v>56893658</v>
      </c>
      <c r="E121" s="22" t="n">
        <v>261587</v>
      </c>
      <c r="F121" s="22" t="n">
        <v>2940147</v>
      </c>
      <c r="G121" s="22" t="n">
        <v>1936885</v>
      </c>
      <c r="H121" s="22" t="n">
        <v>659716</v>
      </c>
      <c r="I121" s="22" t="n">
        <v>151914</v>
      </c>
      <c r="J121" s="22" t="n">
        <v>0</v>
      </c>
      <c r="K121" s="22" t="n">
        <v>73747043</v>
      </c>
    </row>
    <row r="122" customFormat="false" ht="12" hidden="false" customHeight="true" outlineLevel="0" collapsed="false">
      <c r="A122" s="26" t="s">
        <v>53</v>
      </c>
      <c r="B122" s="25" t="n">
        <v>2160608</v>
      </c>
      <c r="C122" s="25" t="n">
        <v>38890</v>
      </c>
      <c r="D122" s="25" t="n">
        <v>211134</v>
      </c>
      <c r="E122" s="25" t="n">
        <v>0</v>
      </c>
      <c r="F122" s="25" t="n">
        <v>32949</v>
      </c>
      <c r="G122" s="25" t="n">
        <v>296913</v>
      </c>
      <c r="H122" s="25" t="n">
        <v>115563</v>
      </c>
      <c r="I122" s="25" t="n">
        <v>266</v>
      </c>
      <c r="J122" s="25" t="n">
        <v>0</v>
      </c>
      <c r="K122" s="25" t="n">
        <v>2856323</v>
      </c>
    </row>
    <row r="123" customFormat="false" ht="12" hidden="false" customHeight="true" outlineLevel="0" collapsed="false">
      <c r="A123" s="26" t="s">
        <v>54</v>
      </c>
      <c r="B123" s="25" t="n">
        <v>1020600</v>
      </c>
      <c r="C123" s="25" t="n">
        <v>117</v>
      </c>
      <c r="D123" s="25" t="n">
        <v>10083</v>
      </c>
      <c r="E123" s="25" t="n">
        <v>1159</v>
      </c>
      <c r="F123" s="25" t="n">
        <v>10044</v>
      </c>
      <c r="G123" s="25" t="n">
        <v>377785</v>
      </c>
      <c r="H123" s="25" t="n">
        <v>92064</v>
      </c>
      <c r="I123" s="25" t="n">
        <v>0</v>
      </c>
      <c r="J123" s="25" t="n">
        <v>0</v>
      </c>
      <c r="K123" s="25" t="n">
        <v>1511852</v>
      </c>
    </row>
    <row r="124" customFormat="false" ht="12" hidden="false" customHeight="true" outlineLevel="0" collapsed="false">
      <c r="A124" s="26" t="s">
        <v>55</v>
      </c>
      <c r="B124" s="25" t="n">
        <v>346417</v>
      </c>
      <c r="C124" s="25" t="n">
        <v>29521</v>
      </c>
      <c r="D124" s="25" t="n">
        <v>451673</v>
      </c>
      <c r="E124" s="25" t="n">
        <v>0</v>
      </c>
      <c r="F124" s="25" t="n">
        <v>120575</v>
      </c>
      <c r="G124" s="25" t="n">
        <v>28346</v>
      </c>
      <c r="H124" s="25" t="n">
        <v>20489</v>
      </c>
      <c r="I124" s="25" t="n">
        <v>131216</v>
      </c>
      <c r="J124" s="25" t="n">
        <v>0</v>
      </c>
      <c r="K124" s="25" t="n">
        <v>1128237</v>
      </c>
    </row>
    <row r="125" customFormat="false" ht="12" hidden="false" customHeight="true" outlineLevel="0" collapsed="false">
      <c r="A125" s="26" t="s">
        <v>56</v>
      </c>
      <c r="B125" s="25" t="n">
        <v>86543</v>
      </c>
      <c r="C125" s="25" t="n">
        <v>27982</v>
      </c>
      <c r="D125" s="25" t="n">
        <v>602551</v>
      </c>
      <c r="E125" s="25" t="n">
        <v>220</v>
      </c>
      <c r="F125" s="25" t="n">
        <v>23763</v>
      </c>
      <c r="G125" s="25" t="n">
        <v>693686</v>
      </c>
      <c r="H125" s="25" t="n">
        <v>10676</v>
      </c>
      <c r="I125" s="25" t="n">
        <v>8170</v>
      </c>
      <c r="J125" s="25" t="n">
        <v>0</v>
      </c>
      <c r="K125" s="25" t="n">
        <v>1453591</v>
      </c>
    </row>
    <row r="126" customFormat="false" ht="12" hidden="false" customHeight="true" outlineLevel="0" collapsed="false">
      <c r="A126" s="26" t="s">
        <v>57</v>
      </c>
      <c r="B126" s="25" t="n">
        <v>4477012</v>
      </c>
      <c r="C126" s="25" t="n">
        <v>1664572</v>
      </c>
      <c r="D126" s="25" t="n">
        <v>43505431</v>
      </c>
      <c r="E126" s="25" t="n">
        <v>259394</v>
      </c>
      <c r="F126" s="25" t="n">
        <v>1157875</v>
      </c>
      <c r="G126" s="25" t="n">
        <v>193985</v>
      </c>
      <c r="H126" s="25" t="n">
        <v>367024</v>
      </c>
      <c r="I126" s="25" t="n">
        <v>12262</v>
      </c>
      <c r="J126" s="25" t="n">
        <v>0</v>
      </c>
      <c r="K126" s="25" t="n">
        <v>51637555</v>
      </c>
    </row>
    <row r="127" customFormat="false" ht="12" hidden="false" customHeight="true" outlineLevel="0" collapsed="false">
      <c r="A127" s="26" t="s">
        <v>58</v>
      </c>
      <c r="B127" s="25" t="n">
        <v>964458</v>
      </c>
      <c r="C127" s="25" t="n">
        <v>86417</v>
      </c>
      <c r="D127" s="25" t="n">
        <v>12112787</v>
      </c>
      <c r="E127" s="25" t="n">
        <v>815</v>
      </c>
      <c r="F127" s="25" t="n">
        <v>1594941</v>
      </c>
      <c r="G127" s="25" t="n">
        <v>346166</v>
      </c>
      <c r="H127" s="25" t="n">
        <v>53900</v>
      </c>
      <c r="I127" s="25" t="n">
        <v>0</v>
      </c>
      <c r="J127" s="25" t="n">
        <v>0</v>
      </c>
      <c r="K127" s="25" t="n">
        <v>15159484</v>
      </c>
    </row>
    <row r="128" s="23" customFormat="true" ht="12" hidden="false" customHeight="true" outlineLevel="0" collapsed="false">
      <c r="A128" s="21" t="s">
        <v>59</v>
      </c>
      <c r="B128" s="22" t="n">
        <v>5312695</v>
      </c>
      <c r="C128" s="22" t="n">
        <v>323490</v>
      </c>
      <c r="D128" s="22" t="n">
        <v>13962827</v>
      </c>
      <c r="E128" s="22" t="n">
        <v>67671</v>
      </c>
      <c r="F128" s="22" t="n">
        <v>11561634</v>
      </c>
      <c r="G128" s="22" t="n">
        <v>645893</v>
      </c>
      <c r="H128" s="22" t="n">
        <v>313537</v>
      </c>
      <c r="I128" s="22" t="n">
        <v>37835</v>
      </c>
      <c r="J128" s="22" t="n">
        <v>0</v>
      </c>
      <c r="K128" s="22" t="n">
        <v>32225582</v>
      </c>
    </row>
    <row r="129" customFormat="false" ht="12" hidden="false" customHeight="true" outlineLevel="0" collapsed="false">
      <c r="A129" s="26" t="s">
        <v>60</v>
      </c>
      <c r="B129" s="25" t="n">
        <v>1057847</v>
      </c>
      <c r="C129" s="25" t="n">
        <v>49183</v>
      </c>
      <c r="D129" s="25" t="n">
        <v>3029840</v>
      </c>
      <c r="E129" s="25" t="n">
        <v>0</v>
      </c>
      <c r="F129" s="25" t="n">
        <v>1070140</v>
      </c>
      <c r="G129" s="25" t="n">
        <v>13611</v>
      </c>
      <c r="H129" s="25" t="n">
        <v>51643</v>
      </c>
      <c r="I129" s="25" t="n">
        <v>0</v>
      </c>
      <c r="J129" s="25" t="n">
        <v>0</v>
      </c>
      <c r="K129" s="25" t="n">
        <v>5272264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34215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34215</v>
      </c>
    </row>
    <row r="131" customFormat="false" ht="12" hidden="false" customHeight="true" outlineLevel="0" collapsed="false">
      <c r="A131" s="26" t="s">
        <v>62</v>
      </c>
      <c r="B131" s="25" t="n">
        <v>153576</v>
      </c>
      <c r="C131" s="25" t="n">
        <v>7243</v>
      </c>
      <c r="D131" s="25" t="n">
        <v>1420086</v>
      </c>
      <c r="E131" s="25" t="n">
        <v>0</v>
      </c>
      <c r="F131" s="25" t="n">
        <v>102596</v>
      </c>
      <c r="G131" s="25" t="n">
        <v>7137</v>
      </c>
      <c r="H131" s="25" t="n">
        <v>6486</v>
      </c>
      <c r="I131" s="25" t="n">
        <v>31542</v>
      </c>
      <c r="J131" s="25" t="n">
        <v>0</v>
      </c>
      <c r="K131" s="25" t="n">
        <v>1728666</v>
      </c>
    </row>
    <row r="132" customFormat="false" ht="12" hidden="false" customHeight="true" outlineLevel="0" collapsed="false">
      <c r="A132" s="26" t="s">
        <v>63</v>
      </c>
      <c r="B132" s="25" t="n">
        <v>0</v>
      </c>
      <c r="C132" s="25" t="n">
        <v>986</v>
      </c>
      <c r="D132" s="25" t="n">
        <v>260275</v>
      </c>
      <c r="E132" s="25" t="n">
        <v>0</v>
      </c>
      <c r="F132" s="25" t="n">
        <v>35952</v>
      </c>
      <c r="G132" s="25" t="n">
        <v>143574</v>
      </c>
      <c r="H132" s="25" t="n">
        <v>0</v>
      </c>
      <c r="I132" s="25" t="n">
        <v>0</v>
      </c>
      <c r="J132" s="25" t="n">
        <v>0</v>
      </c>
      <c r="K132" s="25" t="n">
        <v>440787</v>
      </c>
    </row>
    <row r="133" customFormat="false" ht="12" hidden="false" customHeight="true" outlineLevel="0" collapsed="false">
      <c r="A133" s="26" t="s">
        <v>64</v>
      </c>
      <c r="B133" s="25" t="n">
        <v>2457107</v>
      </c>
      <c r="C133" s="25" t="n">
        <v>195725</v>
      </c>
      <c r="D133" s="25" t="n">
        <v>8293265</v>
      </c>
      <c r="E133" s="25" t="n">
        <v>67671</v>
      </c>
      <c r="F133" s="25" t="n">
        <v>10349545</v>
      </c>
      <c r="G133" s="25" t="n">
        <v>65809</v>
      </c>
      <c r="H133" s="25" t="n">
        <v>153470</v>
      </c>
      <c r="I133" s="25" t="n">
        <v>0</v>
      </c>
      <c r="J133" s="25" t="n">
        <v>0</v>
      </c>
      <c r="K133" s="25" t="n">
        <v>21582592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0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0</v>
      </c>
    </row>
    <row r="135" customFormat="false" ht="12" hidden="false" customHeight="true" outlineLevel="0" collapsed="false">
      <c r="A135" s="26" t="s">
        <v>66</v>
      </c>
      <c r="B135" s="25" t="n">
        <v>1644164</v>
      </c>
      <c r="C135" s="25" t="n">
        <v>70354</v>
      </c>
      <c r="D135" s="25" t="n">
        <v>959362</v>
      </c>
      <c r="E135" s="25" t="n">
        <v>0</v>
      </c>
      <c r="F135" s="25" t="n">
        <v>3399</v>
      </c>
      <c r="G135" s="25" t="n">
        <v>415764</v>
      </c>
      <c r="H135" s="25" t="n">
        <v>101936</v>
      </c>
      <c r="I135" s="25" t="n">
        <v>6293</v>
      </c>
      <c r="J135" s="25" t="n">
        <v>0</v>
      </c>
      <c r="K135" s="25" t="n">
        <v>3201272</v>
      </c>
    </row>
    <row r="136" s="23" customFormat="true" ht="12" hidden="false" customHeight="true" outlineLevel="0" collapsed="false">
      <c r="A136" s="21" t="s">
        <v>67</v>
      </c>
      <c r="B136" s="22" t="n">
        <v>969171</v>
      </c>
      <c r="C136" s="22" t="n">
        <v>21571</v>
      </c>
      <c r="D136" s="22" t="n">
        <v>326320</v>
      </c>
      <c r="E136" s="22" t="n">
        <v>948</v>
      </c>
      <c r="F136" s="22" t="n">
        <v>53453</v>
      </c>
      <c r="G136" s="22" t="n">
        <v>368391</v>
      </c>
      <c r="H136" s="22" t="n">
        <v>54629</v>
      </c>
      <c r="I136" s="22" t="n">
        <v>0</v>
      </c>
      <c r="J136" s="22" t="n">
        <v>0</v>
      </c>
      <c r="K136" s="22" t="n">
        <v>1794483</v>
      </c>
    </row>
    <row r="137" s="23" customFormat="true" ht="12" hidden="false" customHeight="true" outlineLevel="0" collapsed="false">
      <c r="A137" s="26" t="s">
        <v>68</v>
      </c>
      <c r="B137" s="25" t="n">
        <v>0</v>
      </c>
      <c r="C137" s="25" t="n">
        <v>740</v>
      </c>
      <c r="D137" s="25" t="n">
        <v>68073</v>
      </c>
      <c r="E137" s="25" t="n">
        <v>0</v>
      </c>
      <c r="F137" s="25" t="n">
        <v>0</v>
      </c>
      <c r="G137" s="25" t="n">
        <v>0</v>
      </c>
      <c r="H137" s="25" t="n">
        <v>0</v>
      </c>
      <c r="I137" s="25" t="n">
        <v>0</v>
      </c>
      <c r="J137" s="25" t="n">
        <v>0</v>
      </c>
      <c r="K137" s="25" t="n">
        <v>68813</v>
      </c>
    </row>
    <row r="138" s="23" customFormat="true" ht="12" hidden="false" customHeight="true" outlineLevel="0" collapsed="false">
      <c r="A138" s="26" t="s">
        <v>69</v>
      </c>
      <c r="B138" s="25" t="n">
        <v>0</v>
      </c>
      <c r="C138" s="25" t="n">
        <v>3500</v>
      </c>
      <c r="D138" s="25" t="n">
        <v>16129</v>
      </c>
      <c r="E138" s="25" t="n">
        <v>948</v>
      </c>
      <c r="F138" s="25" t="n">
        <v>0</v>
      </c>
      <c r="G138" s="25" t="n">
        <v>73886</v>
      </c>
      <c r="H138" s="25" t="n">
        <v>0</v>
      </c>
      <c r="I138" s="25" t="n">
        <v>0</v>
      </c>
      <c r="J138" s="25" t="n">
        <v>0</v>
      </c>
      <c r="K138" s="25" t="n">
        <v>94463</v>
      </c>
    </row>
    <row r="139" s="23" customFormat="true" ht="12" hidden="false" customHeight="true" outlineLevel="0" collapsed="false">
      <c r="A139" s="26" t="s">
        <v>70</v>
      </c>
      <c r="B139" s="25" t="n">
        <v>94257</v>
      </c>
      <c r="C139" s="25" t="n">
        <v>4126</v>
      </c>
      <c r="D139" s="25" t="n">
        <v>102035</v>
      </c>
      <c r="E139" s="25" t="n">
        <v>0</v>
      </c>
      <c r="F139" s="25" t="n">
        <v>0</v>
      </c>
      <c r="G139" s="25" t="n">
        <v>119398</v>
      </c>
      <c r="H139" s="25" t="n">
        <v>1694</v>
      </c>
      <c r="I139" s="25" t="n">
        <v>0</v>
      </c>
      <c r="J139" s="25" t="n">
        <v>0</v>
      </c>
      <c r="K139" s="25" t="n">
        <v>321510</v>
      </c>
    </row>
    <row r="140" s="23" customFormat="true" ht="12" hidden="false" customHeight="true" outlineLevel="0" collapsed="false">
      <c r="A140" s="26" t="s">
        <v>71</v>
      </c>
      <c r="B140" s="25" t="n">
        <v>0</v>
      </c>
      <c r="C140" s="25" t="n">
        <v>3786</v>
      </c>
      <c r="D140" s="25" t="n">
        <v>7544</v>
      </c>
      <c r="E140" s="25" t="n">
        <v>0</v>
      </c>
      <c r="F140" s="25" t="n">
        <v>38638</v>
      </c>
      <c r="G140" s="25" t="n">
        <v>59045</v>
      </c>
      <c r="H140" s="25" t="n">
        <v>0</v>
      </c>
      <c r="I140" s="25" t="n">
        <v>0</v>
      </c>
      <c r="J140" s="25" t="n">
        <v>0</v>
      </c>
      <c r="K140" s="25" t="n">
        <v>109013</v>
      </c>
    </row>
    <row r="141" s="23" customFormat="true" ht="12" hidden="false" customHeight="true" outlineLevel="0" collapsed="false">
      <c r="A141" s="26" t="s">
        <v>72</v>
      </c>
      <c r="B141" s="25" t="n">
        <v>843899</v>
      </c>
      <c r="C141" s="25" t="n">
        <v>2134</v>
      </c>
      <c r="D141" s="25" t="n">
        <v>21273</v>
      </c>
      <c r="E141" s="25" t="n">
        <v>0</v>
      </c>
      <c r="F141" s="25" t="n">
        <v>14679</v>
      </c>
      <c r="G141" s="25" t="n">
        <v>1640</v>
      </c>
      <c r="H141" s="25" t="n">
        <v>50128</v>
      </c>
      <c r="I141" s="25" t="n">
        <v>0</v>
      </c>
      <c r="J141" s="25" t="n">
        <v>0</v>
      </c>
      <c r="K141" s="25" t="n">
        <v>933753</v>
      </c>
    </row>
    <row r="142" s="23" customFormat="true" ht="12" hidden="false" customHeight="true" outlineLevel="0" collapsed="false">
      <c r="A142" s="26" t="s">
        <v>73</v>
      </c>
      <c r="B142" s="25" t="n">
        <v>0</v>
      </c>
      <c r="C142" s="25" t="n">
        <v>0</v>
      </c>
      <c r="D142" s="25" t="n">
        <v>12476</v>
      </c>
      <c r="E142" s="25" t="n">
        <v>0</v>
      </c>
      <c r="F142" s="25" t="n">
        <v>0</v>
      </c>
      <c r="G142" s="25" t="n">
        <v>5221</v>
      </c>
      <c r="H142" s="25" t="n">
        <v>0</v>
      </c>
      <c r="I142" s="25" t="n">
        <v>0</v>
      </c>
      <c r="J142" s="25" t="n">
        <v>0</v>
      </c>
      <c r="K142" s="25" t="n">
        <v>17697</v>
      </c>
    </row>
    <row r="143" s="23" customFormat="true" ht="12" hidden="false" customHeight="true" outlineLevel="0" collapsed="false">
      <c r="A143" s="26" t="s">
        <v>74</v>
      </c>
      <c r="B143" s="25" t="n">
        <v>31015</v>
      </c>
      <c r="C143" s="25" t="n">
        <v>7286</v>
      </c>
      <c r="D143" s="25" t="n">
        <v>98789</v>
      </c>
      <c r="E143" s="25" t="n">
        <v>0</v>
      </c>
      <c r="F143" s="25" t="n">
        <v>136</v>
      </c>
      <c r="G143" s="25" t="n">
        <v>109199</v>
      </c>
      <c r="H143" s="25" t="n">
        <v>2808</v>
      </c>
      <c r="I143" s="25" t="n">
        <v>0</v>
      </c>
      <c r="J143" s="25" t="n">
        <v>0</v>
      </c>
      <c r="K143" s="25" t="n">
        <v>249233</v>
      </c>
    </row>
    <row r="144" s="23" customFormat="true" ht="12" hidden="false" customHeight="true" outlineLevel="0" collapsed="false">
      <c r="A144" s="21" t="s">
        <v>75</v>
      </c>
      <c r="B144" s="22" t="n">
        <v>316386</v>
      </c>
      <c r="C144" s="22" t="n">
        <v>886833</v>
      </c>
      <c r="D144" s="22" t="n">
        <v>246788</v>
      </c>
      <c r="E144" s="22" t="n">
        <v>13659</v>
      </c>
      <c r="F144" s="22" t="n">
        <v>79117</v>
      </c>
      <c r="G144" s="22" t="n">
        <v>410728</v>
      </c>
      <c r="H144" s="22" t="n">
        <v>29748</v>
      </c>
      <c r="I144" s="22" t="n">
        <v>0</v>
      </c>
      <c r="J144" s="22" t="n">
        <v>0</v>
      </c>
      <c r="K144" s="22" t="n">
        <v>1983259</v>
      </c>
    </row>
    <row r="145" s="23" customFormat="true" ht="12" hidden="false" customHeight="true" outlineLevel="0" collapsed="false">
      <c r="A145" s="26" t="s">
        <v>76</v>
      </c>
      <c r="B145" s="25" t="n">
        <v>0</v>
      </c>
      <c r="C145" s="25" t="n">
        <v>46978</v>
      </c>
      <c r="D145" s="25" t="n">
        <v>6328</v>
      </c>
      <c r="E145" s="25" t="n">
        <v>0</v>
      </c>
      <c r="F145" s="25" t="n">
        <v>0</v>
      </c>
      <c r="G145" s="25" t="n">
        <v>190978</v>
      </c>
      <c r="H145" s="25" t="n">
        <v>0</v>
      </c>
      <c r="I145" s="25" t="n">
        <v>0</v>
      </c>
      <c r="J145" s="25" t="n">
        <v>0</v>
      </c>
      <c r="K145" s="25" t="n">
        <v>244284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6" t="s">
        <v>78</v>
      </c>
      <c r="B147" s="25" t="n">
        <v>0</v>
      </c>
      <c r="C147" s="25" t="n">
        <v>0</v>
      </c>
      <c r="D147" s="25" t="n">
        <v>102831</v>
      </c>
      <c r="E147" s="25" t="n">
        <v>4259</v>
      </c>
      <c r="F147" s="25" t="n">
        <v>0</v>
      </c>
      <c r="G147" s="25" t="n">
        <v>149800</v>
      </c>
      <c r="H147" s="25" t="n">
        <v>0</v>
      </c>
      <c r="I147" s="25" t="n">
        <v>0</v>
      </c>
      <c r="J147" s="25" t="n">
        <v>0</v>
      </c>
      <c r="K147" s="25" t="n">
        <v>256890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0</v>
      </c>
      <c r="D148" s="25" t="n">
        <v>2249</v>
      </c>
      <c r="E148" s="25" t="n">
        <v>0</v>
      </c>
      <c r="F148" s="25" t="n">
        <v>0</v>
      </c>
      <c r="G148" s="25" t="n">
        <v>6636</v>
      </c>
      <c r="H148" s="25" t="n">
        <v>0</v>
      </c>
      <c r="I148" s="25" t="n">
        <v>0</v>
      </c>
      <c r="J148" s="25" t="n">
        <v>0</v>
      </c>
      <c r="K148" s="25" t="n">
        <v>8885</v>
      </c>
    </row>
    <row r="149" s="23" customFormat="true" ht="12" hidden="false" customHeight="true" outlineLevel="0" collapsed="false">
      <c r="A149" s="26" t="s">
        <v>80</v>
      </c>
      <c r="B149" s="25" t="n">
        <v>35030</v>
      </c>
      <c r="C149" s="25" t="n">
        <v>547555</v>
      </c>
      <c r="D149" s="25" t="n">
        <v>40303</v>
      </c>
      <c r="E149" s="25" t="n">
        <v>9400</v>
      </c>
      <c r="F149" s="25" t="n">
        <v>132</v>
      </c>
      <c r="G149" s="25" t="n">
        <v>0</v>
      </c>
      <c r="H149" s="25" t="n">
        <v>18404</v>
      </c>
      <c r="I149" s="25" t="n">
        <v>0</v>
      </c>
      <c r="J149" s="25" t="n">
        <v>0</v>
      </c>
      <c r="K149" s="25" t="n">
        <v>650824</v>
      </c>
    </row>
    <row r="150" s="23" customFormat="true" ht="12" hidden="false" customHeight="true" outlineLevel="0" collapsed="false">
      <c r="A150" s="26" t="s">
        <v>81</v>
      </c>
      <c r="B150" s="25" t="n">
        <v>281356</v>
      </c>
      <c r="C150" s="25" t="n">
        <v>292300</v>
      </c>
      <c r="D150" s="25" t="n">
        <v>95078</v>
      </c>
      <c r="E150" s="25" t="n">
        <v>0</v>
      </c>
      <c r="F150" s="25" t="n">
        <v>78985</v>
      </c>
      <c r="G150" s="25" t="n">
        <v>63313</v>
      </c>
      <c r="H150" s="25" t="n">
        <v>11344</v>
      </c>
      <c r="I150" s="25" t="n">
        <v>0</v>
      </c>
      <c r="J150" s="25" t="n">
        <v>0</v>
      </c>
      <c r="K150" s="25" t="n">
        <v>822376</v>
      </c>
    </row>
    <row r="151" s="23" customFormat="true" ht="12" hidden="false" customHeight="true" outlineLevel="0" collapsed="false">
      <c r="A151" s="21" t="s">
        <v>11</v>
      </c>
      <c r="B151" s="22" t="n">
        <v>129391940</v>
      </c>
      <c r="C151" s="22" t="n">
        <v>10104284</v>
      </c>
      <c r="D151" s="22" t="n">
        <v>140878406</v>
      </c>
      <c r="E151" s="22" t="n">
        <v>1016598</v>
      </c>
      <c r="F151" s="22" t="n">
        <v>24007683</v>
      </c>
      <c r="G151" s="22" t="n">
        <v>21010317</v>
      </c>
      <c r="H151" s="22" t="n">
        <v>9244906</v>
      </c>
      <c r="I151" s="22" t="n">
        <v>2828852</v>
      </c>
      <c r="J151" s="22" t="n">
        <v>0</v>
      </c>
      <c r="K151" s="22" t="n">
        <v>338482986</v>
      </c>
    </row>
    <row r="152" s="23" customFormat="true" ht="12" hidden="false" customHeight="true" outlineLevel="0" collapsed="false">
      <c r="A152" s="26" t="s">
        <v>82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465857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465857</v>
      </c>
    </row>
    <row r="153" s="23" customFormat="true" ht="12" hidden="false" customHeight="true" outlineLevel="0" collapsed="false">
      <c r="A153" s="21" t="s">
        <v>83</v>
      </c>
      <c r="B153" s="22" t="n">
        <v>129391940</v>
      </c>
      <c r="C153" s="22" t="n">
        <v>10104284</v>
      </c>
      <c r="D153" s="22" t="n">
        <v>140878406</v>
      </c>
      <c r="E153" s="22" t="n">
        <v>1016598</v>
      </c>
      <c r="F153" s="22" t="n">
        <v>24473540</v>
      </c>
      <c r="G153" s="22" t="n">
        <v>21010317</v>
      </c>
      <c r="H153" s="22" t="n">
        <v>9244906</v>
      </c>
      <c r="I153" s="22" t="n">
        <v>2828852</v>
      </c>
      <c r="J153" s="22" t="n">
        <v>0</v>
      </c>
      <c r="K153" s="22" t="n">
        <v>338948843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5344560</v>
      </c>
      <c r="C157" s="22" t="n">
        <v>1663193</v>
      </c>
      <c r="D157" s="22" t="n">
        <v>13668313</v>
      </c>
      <c r="E157" s="22" t="n">
        <v>245189</v>
      </c>
      <c r="F157" s="22" t="n">
        <v>1564110</v>
      </c>
      <c r="G157" s="22" t="n">
        <v>36137</v>
      </c>
      <c r="H157" s="22" t="n">
        <v>505593</v>
      </c>
      <c r="I157" s="22" t="n">
        <v>1770547</v>
      </c>
      <c r="J157" s="22" t="n">
        <v>0</v>
      </c>
      <c r="K157" s="22" t="n">
        <v>24797642</v>
      </c>
    </row>
    <row r="158" customFormat="false" ht="12" hidden="false" customHeight="true" outlineLevel="0" collapsed="false">
      <c r="A158" s="24" t="s">
        <v>15</v>
      </c>
      <c r="B158" s="25" t="n">
        <v>106966</v>
      </c>
      <c r="C158" s="25" t="n">
        <v>49855</v>
      </c>
      <c r="D158" s="25" t="n">
        <v>1679003</v>
      </c>
      <c r="E158" s="25" t="n">
        <v>3460</v>
      </c>
      <c r="F158" s="25" t="n">
        <v>157160</v>
      </c>
      <c r="G158" s="25" t="n">
        <v>0</v>
      </c>
      <c r="H158" s="25" t="n">
        <v>23567</v>
      </c>
      <c r="I158" s="25" t="n">
        <v>12921</v>
      </c>
      <c r="J158" s="25" t="n">
        <v>0</v>
      </c>
      <c r="K158" s="25" t="n">
        <v>2032932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103808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103808</v>
      </c>
    </row>
    <row r="160" customFormat="false" ht="12" hidden="false" customHeight="true" outlineLevel="0" collapsed="false">
      <c r="A160" s="26" t="s">
        <v>17</v>
      </c>
      <c r="B160" s="25" t="n">
        <v>2343291</v>
      </c>
      <c r="C160" s="25" t="n">
        <v>694949</v>
      </c>
      <c r="D160" s="25" t="n">
        <v>3472018</v>
      </c>
      <c r="E160" s="25" t="n">
        <v>48313</v>
      </c>
      <c r="F160" s="25" t="n">
        <v>346318</v>
      </c>
      <c r="G160" s="25" t="n">
        <v>6238</v>
      </c>
      <c r="H160" s="25" t="n">
        <v>138231</v>
      </c>
      <c r="I160" s="25" t="n">
        <v>307797</v>
      </c>
      <c r="J160" s="25" t="n">
        <v>0</v>
      </c>
      <c r="K160" s="25" t="n">
        <v>7357155</v>
      </c>
    </row>
    <row r="161" customFormat="false" ht="12" hidden="false" customHeight="true" outlineLevel="0" collapsed="false">
      <c r="A161" s="26" t="s">
        <v>18</v>
      </c>
      <c r="B161" s="25" t="n">
        <v>368407</v>
      </c>
      <c r="C161" s="25" t="n">
        <v>232288</v>
      </c>
      <c r="D161" s="25" t="n">
        <v>2790177</v>
      </c>
      <c r="E161" s="25" t="n">
        <v>21055</v>
      </c>
      <c r="F161" s="25" t="n">
        <v>15124</v>
      </c>
      <c r="G161" s="25" t="n">
        <v>25133</v>
      </c>
      <c r="H161" s="25" t="n">
        <v>35893</v>
      </c>
      <c r="I161" s="25" t="n">
        <v>653803</v>
      </c>
      <c r="J161" s="25" t="n">
        <v>0</v>
      </c>
      <c r="K161" s="25" t="n">
        <v>4141880</v>
      </c>
    </row>
    <row r="162" customFormat="false" ht="12" hidden="false" customHeight="true" outlineLevel="0" collapsed="false">
      <c r="A162" s="26" t="s">
        <v>19</v>
      </c>
      <c r="B162" s="25" t="n">
        <v>60226</v>
      </c>
      <c r="C162" s="25" t="n">
        <v>36627</v>
      </c>
      <c r="D162" s="25" t="n">
        <v>1057430</v>
      </c>
      <c r="E162" s="25" t="n">
        <v>13037</v>
      </c>
      <c r="F162" s="25" t="n">
        <v>848923</v>
      </c>
      <c r="G162" s="25" t="n">
        <v>0</v>
      </c>
      <c r="H162" s="25" t="n">
        <v>25838</v>
      </c>
      <c r="I162" s="25" t="n">
        <v>84466</v>
      </c>
      <c r="J162" s="25" t="n">
        <v>0</v>
      </c>
      <c r="K162" s="25" t="n">
        <v>2126547</v>
      </c>
    </row>
    <row r="163" customFormat="false" ht="12" hidden="false" customHeight="true" outlineLevel="0" collapsed="false">
      <c r="A163" s="26" t="s">
        <v>20</v>
      </c>
      <c r="B163" s="25" t="n">
        <v>12765</v>
      </c>
      <c r="C163" s="25" t="n">
        <v>216482</v>
      </c>
      <c r="D163" s="25" t="n">
        <v>1655388</v>
      </c>
      <c r="E163" s="25" t="n">
        <v>111416</v>
      </c>
      <c r="F163" s="25" t="n">
        <v>5311</v>
      </c>
      <c r="G163" s="25" t="n">
        <v>823</v>
      </c>
      <c r="H163" s="25" t="n">
        <v>24619</v>
      </c>
      <c r="I163" s="25" t="n">
        <v>2765</v>
      </c>
      <c r="J163" s="25" t="n">
        <v>0</v>
      </c>
      <c r="K163" s="25" t="n">
        <v>2029569</v>
      </c>
    </row>
    <row r="164" customFormat="false" ht="12" hidden="false" customHeight="true" outlineLevel="0" collapsed="false">
      <c r="A164" s="26" t="s">
        <v>21</v>
      </c>
      <c r="B164" s="25" t="n">
        <v>492966</v>
      </c>
      <c r="C164" s="25" t="n">
        <v>173425</v>
      </c>
      <c r="D164" s="25" t="n">
        <v>1220316</v>
      </c>
      <c r="E164" s="25" t="n">
        <v>10307</v>
      </c>
      <c r="F164" s="25" t="n">
        <v>6880</v>
      </c>
      <c r="G164" s="25" t="n">
        <v>148</v>
      </c>
      <c r="H164" s="25" t="n">
        <v>57200</v>
      </c>
      <c r="I164" s="25" t="n">
        <v>110909</v>
      </c>
      <c r="J164" s="25" t="n">
        <v>0</v>
      </c>
      <c r="K164" s="25" t="n">
        <v>2072151</v>
      </c>
    </row>
    <row r="165" customFormat="false" ht="12" hidden="false" customHeight="true" outlineLevel="0" collapsed="false">
      <c r="A165" s="26" t="s">
        <v>22</v>
      </c>
      <c r="B165" s="25" t="n">
        <v>171913</v>
      </c>
      <c r="C165" s="25" t="n">
        <v>97191</v>
      </c>
      <c r="D165" s="25" t="n">
        <v>315756</v>
      </c>
      <c r="E165" s="25" t="n">
        <v>22827</v>
      </c>
      <c r="F165" s="25" t="n">
        <v>76474</v>
      </c>
      <c r="G165" s="25" t="n">
        <v>0</v>
      </c>
      <c r="H165" s="25" t="n">
        <v>23362</v>
      </c>
      <c r="I165" s="25" t="n">
        <v>68878</v>
      </c>
      <c r="J165" s="25" t="n">
        <v>0</v>
      </c>
      <c r="K165" s="25" t="n">
        <v>776401</v>
      </c>
    </row>
    <row r="166" customFormat="false" ht="12" hidden="false" customHeight="true" outlineLevel="0" collapsed="false">
      <c r="A166" s="26" t="s">
        <v>86</v>
      </c>
      <c r="B166" s="25" t="n">
        <v>1788028</v>
      </c>
      <c r="C166" s="25" t="n">
        <v>162378</v>
      </c>
      <c r="D166" s="25" t="n">
        <v>1478224</v>
      </c>
      <c r="E166" s="25" t="n">
        <v>14771</v>
      </c>
      <c r="F166" s="25" t="n">
        <v>107917</v>
      </c>
      <c r="G166" s="25" t="n">
        <v>3795</v>
      </c>
      <c r="H166" s="25" t="n">
        <v>176882</v>
      </c>
      <c r="I166" s="25" t="n">
        <v>529007</v>
      </c>
      <c r="J166" s="25" t="n">
        <v>0</v>
      </c>
      <c r="K166" s="25" t="n">
        <v>4261002</v>
      </c>
    </row>
    <row r="167" s="23" customFormat="true" ht="12" hidden="false" customHeight="true" outlineLevel="0" collapsed="false">
      <c r="A167" s="21" t="s">
        <v>25</v>
      </c>
      <c r="B167" s="22" t="n">
        <v>2982</v>
      </c>
      <c r="C167" s="22" t="n">
        <v>39262</v>
      </c>
      <c r="D167" s="22" t="n">
        <v>3232835</v>
      </c>
      <c r="E167" s="22" t="n">
        <v>176959</v>
      </c>
      <c r="F167" s="22" t="n">
        <v>0</v>
      </c>
      <c r="G167" s="22" t="n">
        <v>0</v>
      </c>
      <c r="H167" s="22" t="n">
        <v>895</v>
      </c>
      <c r="I167" s="22" t="n">
        <v>0</v>
      </c>
      <c r="J167" s="22" t="n">
        <v>0</v>
      </c>
      <c r="K167" s="22" t="n">
        <v>3452933</v>
      </c>
    </row>
    <row r="168" s="23" customFormat="true" ht="12" hidden="false" customHeight="true" outlineLevel="0" collapsed="false">
      <c r="A168" s="26" t="s">
        <v>26</v>
      </c>
      <c r="B168" s="25" t="n">
        <v>2982</v>
      </c>
      <c r="C168" s="25" t="n">
        <v>36775</v>
      </c>
      <c r="D168" s="25" t="n">
        <v>3225645</v>
      </c>
      <c r="E168" s="25" t="n">
        <v>176959</v>
      </c>
      <c r="F168" s="25" t="n">
        <v>0</v>
      </c>
      <c r="G168" s="25" t="n">
        <v>0</v>
      </c>
      <c r="H168" s="25" t="n">
        <v>895</v>
      </c>
      <c r="I168" s="25" t="n">
        <v>0</v>
      </c>
      <c r="J168" s="25" t="n">
        <v>0</v>
      </c>
      <c r="K168" s="25" t="n">
        <v>3443256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2487</v>
      </c>
      <c r="D169" s="25" t="n">
        <v>7191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9678</v>
      </c>
    </row>
    <row r="170" s="23" customFormat="true" ht="12" hidden="false" customHeight="true" outlineLevel="0" collapsed="false">
      <c r="A170" s="21" t="s">
        <v>28</v>
      </c>
      <c r="B170" s="22" t="n">
        <v>411959</v>
      </c>
      <c r="C170" s="22" t="n">
        <v>402745</v>
      </c>
      <c r="D170" s="22" t="n">
        <v>1413836</v>
      </c>
      <c r="E170" s="22" t="n">
        <v>67124</v>
      </c>
      <c r="F170" s="22" t="n">
        <v>5039</v>
      </c>
      <c r="G170" s="22" t="n">
        <v>0</v>
      </c>
      <c r="H170" s="22" t="n">
        <v>44632</v>
      </c>
      <c r="I170" s="22" t="n">
        <v>43046</v>
      </c>
      <c r="J170" s="22" t="n">
        <v>0</v>
      </c>
      <c r="K170" s="22" t="n">
        <v>2388381</v>
      </c>
    </row>
    <row r="171" s="23" customFormat="true" ht="12" hidden="false" customHeight="true" outlineLevel="0" collapsed="false">
      <c r="A171" s="26" t="s">
        <v>29</v>
      </c>
      <c r="B171" s="25" t="n">
        <v>411374</v>
      </c>
      <c r="C171" s="25" t="n">
        <v>401021</v>
      </c>
      <c r="D171" s="25" t="n">
        <v>1401811</v>
      </c>
      <c r="E171" s="25" t="n">
        <v>67124</v>
      </c>
      <c r="F171" s="25" t="n">
        <v>5008</v>
      </c>
      <c r="G171" s="25" t="n">
        <v>0</v>
      </c>
      <c r="H171" s="25" t="n">
        <v>44628</v>
      </c>
      <c r="I171" s="25" t="n">
        <v>43046</v>
      </c>
      <c r="J171" s="25" t="n">
        <v>0</v>
      </c>
      <c r="K171" s="25" t="n">
        <v>2374012</v>
      </c>
    </row>
    <row r="172" s="23" customFormat="true" ht="12" hidden="false" customHeight="true" outlineLevel="0" collapsed="false">
      <c r="A172" s="26" t="s">
        <v>30</v>
      </c>
      <c r="B172" s="25" t="n">
        <v>0</v>
      </c>
      <c r="C172" s="25" t="n">
        <v>0</v>
      </c>
      <c r="D172" s="25" t="n">
        <v>9941</v>
      </c>
      <c r="E172" s="25" t="n">
        <v>0</v>
      </c>
      <c r="F172" s="25" t="n">
        <v>31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9972</v>
      </c>
    </row>
    <row r="173" s="23" customFormat="true" ht="12" hidden="false" customHeight="true" outlineLevel="0" collapsed="false">
      <c r="A173" s="26" t="s">
        <v>31</v>
      </c>
      <c r="B173" s="25" t="n">
        <v>584</v>
      </c>
      <c r="C173" s="25" t="n">
        <v>1723</v>
      </c>
      <c r="D173" s="25" t="n">
        <v>2084</v>
      </c>
      <c r="E173" s="25" t="n">
        <v>0</v>
      </c>
      <c r="F173" s="25" t="n">
        <v>0</v>
      </c>
      <c r="G173" s="25" t="n">
        <v>0</v>
      </c>
      <c r="H173" s="25" t="n">
        <v>3</v>
      </c>
      <c r="I173" s="25" t="n">
        <v>0</v>
      </c>
      <c r="J173" s="25" t="n">
        <v>0</v>
      </c>
      <c r="K173" s="25" t="n">
        <v>4394</v>
      </c>
    </row>
    <row r="174" s="23" customFormat="true" ht="12" hidden="false" customHeight="true" outlineLevel="0" collapsed="false">
      <c r="A174" s="21" t="s">
        <v>32</v>
      </c>
      <c r="B174" s="22" t="n">
        <v>76524</v>
      </c>
      <c r="C174" s="22" t="n">
        <v>1328993</v>
      </c>
      <c r="D174" s="22" t="n">
        <v>9380262</v>
      </c>
      <c r="E174" s="22" t="n">
        <v>17910</v>
      </c>
      <c r="F174" s="22" t="n">
        <v>2000714</v>
      </c>
      <c r="G174" s="22" t="n">
        <v>0</v>
      </c>
      <c r="H174" s="22" t="n">
        <v>12215</v>
      </c>
      <c r="I174" s="22" t="n">
        <v>0</v>
      </c>
      <c r="J174" s="22" t="n">
        <v>0</v>
      </c>
      <c r="K174" s="22" t="n">
        <v>12816618</v>
      </c>
    </row>
    <row r="175" customFormat="false" ht="12" hidden="false" customHeight="true" outlineLevel="0" collapsed="false">
      <c r="A175" s="26" t="s">
        <v>33</v>
      </c>
      <c r="B175" s="25" t="n">
        <v>19851</v>
      </c>
      <c r="C175" s="25" t="n">
        <v>129838</v>
      </c>
      <c r="D175" s="25" t="n">
        <v>1941985</v>
      </c>
      <c r="E175" s="25" t="n">
        <v>0</v>
      </c>
      <c r="F175" s="25" t="n">
        <v>274082</v>
      </c>
      <c r="G175" s="25" t="n">
        <v>0</v>
      </c>
      <c r="H175" s="25" t="n">
        <v>1183</v>
      </c>
      <c r="I175" s="25" t="n">
        <v>0</v>
      </c>
      <c r="J175" s="25" t="n">
        <v>0</v>
      </c>
      <c r="K175" s="25" t="n">
        <v>2366939</v>
      </c>
    </row>
    <row r="176" customFormat="false" ht="12" hidden="false" customHeight="true" outlineLevel="0" collapsed="false">
      <c r="A176" s="26" t="s">
        <v>34</v>
      </c>
      <c r="B176" s="25" t="n">
        <v>0</v>
      </c>
      <c r="C176" s="25" t="n">
        <v>323315</v>
      </c>
      <c r="D176" s="25" t="n">
        <v>814899</v>
      </c>
      <c r="E176" s="25" t="n">
        <v>5902</v>
      </c>
      <c r="F176" s="25" t="n">
        <v>120022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1264138</v>
      </c>
    </row>
    <row r="177" customFormat="false" ht="12" hidden="false" customHeight="true" outlineLevel="0" collapsed="false">
      <c r="A177" s="26" t="s">
        <v>35</v>
      </c>
      <c r="B177" s="25" t="n">
        <v>0</v>
      </c>
      <c r="C177" s="25" t="n">
        <v>134207</v>
      </c>
      <c r="D177" s="25" t="n">
        <v>716450</v>
      </c>
      <c r="E177" s="25" t="n">
        <v>0</v>
      </c>
      <c r="F177" s="25" t="n">
        <v>31378</v>
      </c>
      <c r="G177" s="25" t="n">
        <v>0</v>
      </c>
      <c r="H177" s="25" t="n">
        <v>224</v>
      </c>
      <c r="I177" s="25" t="n">
        <v>0</v>
      </c>
      <c r="J177" s="25" t="n">
        <v>0</v>
      </c>
      <c r="K177" s="25" t="n">
        <v>882259</v>
      </c>
    </row>
    <row r="178" customFormat="false" ht="12" hidden="false" customHeight="true" outlineLevel="0" collapsed="false">
      <c r="A178" s="26" t="s">
        <v>36</v>
      </c>
      <c r="B178" s="25" t="n">
        <v>0</v>
      </c>
      <c r="C178" s="25" t="n">
        <v>4801</v>
      </c>
      <c r="D178" s="25" t="n">
        <v>22573</v>
      </c>
      <c r="E178" s="25" t="n">
        <v>0</v>
      </c>
      <c r="F178" s="25" t="n">
        <v>7776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35150</v>
      </c>
    </row>
    <row r="179" customFormat="false" ht="12" hidden="false" customHeight="true" outlineLevel="0" collapsed="false">
      <c r="A179" s="26" t="s">
        <v>37</v>
      </c>
      <c r="B179" s="25" t="n">
        <v>56673</v>
      </c>
      <c r="C179" s="25" t="n">
        <v>736833</v>
      </c>
      <c r="D179" s="25" t="n">
        <v>5884355</v>
      </c>
      <c r="E179" s="25" t="n">
        <v>12008</v>
      </c>
      <c r="F179" s="25" t="n">
        <v>1567457</v>
      </c>
      <c r="G179" s="25" t="n">
        <v>0</v>
      </c>
      <c r="H179" s="25" t="n">
        <v>10808</v>
      </c>
      <c r="I179" s="25" t="n">
        <v>0</v>
      </c>
      <c r="J179" s="25" t="n">
        <v>0</v>
      </c>
      <c r="K179" s="25" t="n">
        <v>8268134</v>
      </c>
    </row>
    <row r="180" s="23" customFormat="true" ht="12" hidden="false" customHeight="true" outlineLevel="0" collapsed="false">
      <c r="A180" s="21" t="s">
        <v>38</v>
      </c>
      <c r="B180" s="22" t="n">
        <v>40834</v>
      </c>
      <c r="C180" s="22" t="n">
        <v>131768</v>
      </c>
      <c r="D180" s="22" t="n">
        <v>1865101</v>
      </c>
      <c r="E180" s="22" t="n">
        <v>11657</v>
      </c>
      <c r="F180" s="22" t="n">
        <v>313270</v>
      </c>
      <c r="G180" s="22" t="n">
        <v>0</v>
      </c>
      <c r="H180" s="22" t="n">
        <v>23868</v>
      </c>
      <c r="I180" s="22" t="n">
        <v>8402</v>
      </c>
      <c r="J180" s="22" t="n">
        <v>0</v>
      </c>
      <c r="K180" s="22" t="n">
        <v>2394900</v>
      </c>
    </row>
    <row r="181" customFormat="false" ht="12" hidden="false" customHeight="true" outlineLevel="0" collapsed="false">
      <c r="A181" s="26" t="s">
        <v>39</v>
      </c>
      <c r="B181" s="25" t="n">
        <v>40834</v>
      </c>
      <c r="C181" s="25" t="n">
        <v>79854</v>
      </c>
      <c r="D181" s="25" t="n">
        <v>214571</v>
      </c>
      <c r="E181" s="25" t="n">
        <v>2554</v>
      </c>
      <c r="F181" s="25" t="n">
        <v>27340</v>
      </c>
      <c r="G181" s="25" t="n">
        <v>0</v>
      </c>
      <c r="H181" s="25" t="n">
        <v>4620</v>
      </c>
      <c r="I181" s="25" t="n">
        <v>0</v>
      </c>
      <c r="J181" s="25" t="n">
        <v>0</v>
      </c>
      <c r="K181" s="25" t="n">
        <v>369773</v>
      </c>
    </row>
    <row r="182" customFormat="false" ht="12" hidden="false" customHeight="true" outlineLevel="0" collapsed="false">
      <c r="A182" s="26" t="s">
        <v>40</v>
      </c>
      <c r="B182" s="25" t="n">
        <v>0</v>
      </c>
      <c r="C182" s="25" t="n">
        <v>51914</v>
      </c>
      <c r="D182" s="25" t="n">
        <v>1650530</v>
      </c>
      <c r="E182" s="25" t="n">
        <v>9103</v>
      </c>
      <c r="F182" s="25" t="n">
        <v>285930</v>
      </c>
      <c r="G182" s="25" t="n">
        <v>0</v>
      </c>
      <c r="H182" s="25" t="n">
        <v>19249</v>
      </c>
      <c r="I182" s="25" t="n">
        <v>8402</v>
      </c>
      <c r="J182" s="25" t="n">
        <v>0</v>
      </c>
      <c r="K182" s="25" t="n">
        <v>2025128</v>
      </c>
    </row>
    <row r="183" s="23" customFormat="true" ht="12" hidden="false" customHeight="true" outlineLevel="0" collapsed="false">
      <c r="A183" s="21" t="s">
        <v>41</v>
      </c>
      <c r="B183" s="22" t="n">
        <v>1443</v>
      </c>
      <c r="C183" s="22" t="n">
        <v>76616</v>
      </c>
      <c r="D183" s="22" t="n">
        <v>1326790</v>
      </c>
      <c r="E183" s="22" t="n">
        <v>18796</v>
      </c>
      <c r="F183" s="22" t="n">
        <v>281140</v>
      </c>
      <c r="G183" s="22" t="n">
        <v>0</v>
      </c>
      <c r="H183" s="22" t="n">
        <v>17</v>
      </c>
      <c r="I183" s="22" t="n">
        <v>739</v>
      </c>
      <c r="J183" s="22" t="n">
        <v>0</v>
      </c>
      <c r="K183" s="22" t="n">
        <v>1705541</v>
      </c>
    </row>
    <row r="184" customFormat="false" ht="12" hidden="false" customHeight="true" outlineLevel="0" collapsed="false">
      <c r="A184" s="26" t="s">
        <v>42</v>
      </c>
      <c r="B184" s="25" t="n">
        <v>0</v>
      </c>
      <c r="C184" s="25" t="n">
        <v>7820</v>
      </c>
      <c r="D184" s="25" t="n">
        <v>436531</v>
      </c>
      <c r="E184" s="25" t="n">
        <v>0</v>
      </c>
      <c r="F184" s="25" t="n">
        <v>2400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446751</v>
      </c>
    </row>
    <row r="185" customFormat="false" ht="12" hidden="false" customHeight="true" outlineLevel="0" collapsed="false">
      <c r="A185" s="26" t="s">
        <v>43</v>
      </c>
      <c r="B185" s="25" t="n">
        <v>1443</v>
      </c>
      <c r="C185" s="25" t="n">
        <v>64476</v>
      </c>
      <c r="D185" s="25" t="n">
        <v>822889</v>
      </c>
      <c r="E185" s="25" t="n">
        <v>18796</v>
      </c>
      <c r="F185" s="25" t="n">
        <v>102853</v>
      </c>
      <c r="G185" s="25" t="n">
        <v>0</v>
      </c>
      <c r="H185" s="25" t="n">
        <v>17</v>
      </c>
      <c r="I185" s="25" t="n">
        <v>739</v>
      </c>
      <c r="J185" s="25" t="n">
        <v>0</v>
      </c>
      <c r="K185" s="25" t="n">
        <v>1011213</v>
      </c>
    </row>
    <row r="186" customFormat="false" ht="12" hidden="false" customHeight="true" outlineLevel="0" collapsed="false">
      <c r="A186" s="26" t="s">
        <v>44</v>
      </c>
      <c r="B186" s="25" t="n">
        <v>0</v>
      </c>
      <c r="C186" s="25" t="n">
        <v>4320</v>
      </c>
      <c r="D186" s="25" t="n">
        <v>67371</v>
      </c>
      <c r="E186" s="25" t="n">
        <v>0</v>
      </c>
      <c r="F186" s="25" t="n">
        <v>175887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247578</v>
      </c>
    </row>
    <row r="187" s="23" customFormat="true" ht="12" hidden="false" customHeight="true" outlineLevel="0" collapsed="false">
      <c r="A187" s="21" t="s">
        <v>45</v>
      </c>
      <c r="B187" s="22" t="n">
        <v>5582</v>
      </c>
      <c r="C187" s="22" t="n">
        <v>190183</v>
      </c>
      <c r="D187" s="22" t="n">
        <v>892509</v>
      </c>
      <c r="E187" s="22" t="n">
        <v>0</v>
      </c>
      <c r="F187" s="22" t="n">
        <v>217836</v>
      </c>
      <c r="G187" s="22" t="n">
        <v>0</v>
      </c>
      <c r="H187" s="22" t="n">
        <v>625</v>
      </c>
      <c r="I187" s="22" t="n">
        <v>0</v>
      </c>
      <c r="J187" s="22" t="n">
        <v>0</v>
      </c>
      <c r="K187" s="22" t="n">
        <v>1306735</v>
      </c>
    </row>
    <row r="188" s="23" customFormat="true" ht="12" hidden="false" customHeight="true" outlineLevel="0" collapsed="false">
      <c r="A188" s="26" t="s">
        <v>46</v>
      </c>
      <c r="B188" s="25" t="n">
        <v>5582</v>
      </c>
      <c r="C188" s="25" t="n">
        <v>10492</v>
      </c>
      <c r="D188" s="25" t="n">
        <v>377347</v>
      </c>
      <c r="E188" s="25" t="n">
        <v>0</v>
      </c>
      <c r="F188" s="25" t="n">
        <v>75901</v>
      </c>
      <c r="G188" s="25" t="n">
        <v>0</v>
      </c>
      <c r="H188" s="25" t="n">
        <v>383</v>
      </c>
      <c r="I188" s="25" t="n">
        <v>0</v>
      </c>
      <c r="J188" s="25" t="n">
        <v>0</v>
      </c>
      <c r="K188" s="25" t="n">
        <v>469705</v>
      </c>
    </row>
    <row r="189" s="23" customFormat="true" ht="12" hidden="false" customHeight="true" outlineLevel="0" collapsed="false">
      <c r="A189" s="26" t="s">
        <v>47</v>
      </c>
      <c r="B189" s="25" t="n">
        <v>0</v>
      </c>
      <c r="C189" s="25" t="n">
        <v>179691</v>
      </c>
      <c r="D189" s="25" t="n">
        <v>515164</v>
      </c>
      <c r="E189" s="25" t="n">
        <v>0</v>
      </c>
      <c r="F189" s="25" t="n">
        <v>141935</v>
      </c>
      <c r="G189" s="25" t="n">
        <v>0</v>
      </c>
      <c r="H189" s="25" t="n">
        <v>242</v>
      </c>
      <c r="I189" s="25" t="n">
        <v>0</v>
      </c>
      <c r="J189" s="25" t="n">
        <v>0</v>
      </c>
      <c r="K189" s="25" t="n">
        <v>837032</v>
      </c>
    </row>
    <row r="190" s="23" customFormat="true" ht="12" hidden="false" customHeight="true" outlineLevel="0" collapsed="false">
      <c r="A190" s="21" t="s">
        <v>48</v>
      </c>
      <c r="B190" s="22" t="n">
        <v>55927</v>
      </c>
      <c r="C190" s="22" t="n">
        <v>504605</v>
      </c>
      <c r="D190" s="22" t="n">
        <v>18052225</v>
      </c>
      <c r="E190" s="22" t="n">
        <v>47307</v>
      </c>
      <c r="F190" s="22" t="n">
        <v>1197860</v>
      </c>
      <c r="G190" s="22" t="n">
        <v>20636</v>
      </c>
      <c r="H190" s="22" t="n">
        <v>10480</v>
      </c>
      <c r="I190" s="22" t="n">
        <v>237149</v>
      </c>
      <c r="J190" s="22" t="n">
        <v>0</v>
      </c>
      <c r="K190" s="22" t="n">
        <v>20126189</v>
      </c>
    </row>
    <row r="191" customFormat="false" ht="12" hidden="false" customHeight="true" outlineLevel="0" collapsed="false">
      <c r="A191" s="26" t="s">
        <v>49</v>
      </c>
      <c r="B191" s="25" t="n">
        <v>46639</v>
      </c>
      <c r="C191" s="25" t="n">
        <v>356543</v>
      </c>
      <c r="D191" s="25" t="n">
        <v>1776347</v>
      </c>
      <c r="E191" s="25" t="n">
        <v>19087</v>
      </c>
      <c r="F191" s="25" t="n">
        <v>38642</v>
      </c>
      <c r="G191" s="25" t="n">
        <v>20636</v>
      </c>
      <c r="H191" s="25" t="n">
        <v>9601</v>
      </c>
      <c r="I191" s="25" t="n">
        <v>185714</v>
      </c>
      <c r="J191" s="25" t="n">
        <v>0</v>
      </c>
      <c r="K191" s="25" t="n">
        <v>2453209</v>
      </c>
    </row>
    <row r="192" customFormat="false" ht="12" hidden="false" customHeight="true" outlineLevel="0" collapsed="false">
      <c r="A192" s="26" t="s">
        <v>50</v>
      </c>
      <c r="B192" s="25" t="n">
        <v>9287</v>
      </c>
      <c r="C192" s="25" t="n">
        <v>139727</v>
      </c>
      <c r="D192" s="25" t="n">
        <v>6286872</v>
      </c>
      <c r="E192" s="25" t="n">
        <v>21620</v>
      </c>
      <c r="F192" s="25" t="n">
        <v>149745</v>
      </c>
      <c r="G192" s="25" t="n">
        <v>0</v>
      </c>
      <c r="H192" s="25" t="n">
        <v>879</v>
      </c>
      <c r="I192" s="25" t="n">
        <v>44991</v>
      </c>
      <c r="J192" s="25" t="n">
        <v>0</v>
      </c>
      <c r="K192" s="25" t="n">
        <v>6653121</v>
      </c>
    </row>
    <row r="193" customFormat="false" ht="12" hidden="false" customHeight="true" outlineLevel="0" collapsed="false">
      <c r="A193" s="26" t="s">
        <v>51</v>
      </c>
      <c r="B193" s="25" t="n">
        <v>0</v>
      </c>
      <c r="C193" s="25" t="n">
        <v>8336</v>
      </c>
      <c r="D193" s="25" t="n">
        <v>9989006</v>
      </c>
      <c r="E193" s="25" t="n">
        <v>6600</v>
      </c>
      <c r="F193" s="25" t="n">
        <v>1009473</v>
      </c>
      <c r="G193" s="25" t="n">
        <v>0</v>
      </c>
      <c r="H193" s="25" t="n">
        <v>0</v>
      </c>
      <c r="I193" s="25" t="n">
        <v>6444</v>
      </c>
      <c r="J193" s="25" t="n">
        <v>0</v>
      </c>
      <c r="K193" s="25" t="n">
        <v>11019859</v>
      </c>
    </row>
    <row r="194" s="23" customFormat="true" ht="12" hidden="false" customHeight="true" outlineLevel="0" collapsed="false">
      <c r="A194" s="21" t="s">
        <v>52</v>
      </c>
      <c r="B194" s="22" t="n">
        <v>184703</v>
      </c>
      <c r="C194" s="22" t="n">
        <v>771355</v>
      </c>
      <c r="D194" s="22" t="n">
        <v>34452521</v>
      </c>
      <c r="E194" s="22" t="n">
        <v>117113</v>
      </c>
      <c r="F194" s="22" t="n">
        <v>853516</v>
      </c>
      <c r="G194" s="22" t="n">
        <v>0</v>
      </c>
      <c r="H194" s="22" t="n">
        <v>148971</v>
      </c>
      <c r="I194" s="22" t="n">
        <v>222413</v>
      </c>
      <c r="J194" s="22" t="n">
        <v>0</v>
      </c>
      <c r="K194" s="22" t="n">
        <v>36750592</v>
      </c>
    </row>
    <row r="195" customFormat="false" ht="12" hidden="false" customHeight="true" outlineLevel="0" collapsed="false">
      <c r="A195" s="26" t="s">
        <v>53</v>
      </c>
      <c r="B195" s="25" t="n">
        <v>26636</v>
      </c>
      <c r="C195" s="25" t="n">
        <v>37902</v>
      </c>
      <c r="D195" s="25" t="n">
        <v>388491</v>
      </c>
      <c r="E195" s="25" t="n">
        <v>30000</v>
      </c>
      <c r="F195" s="25" t="n">
        <v>59513</v>
      </c>
      <c r="G195" s="25" t="n">
        <v>0</v>
      </c>
      <c r="H195" s="25" t="n">
        <v>1433</v>
      </c>
      <c r="I195" s="25" t="n">
        <v>32893</v>
      </c>
      <c r="J195" s="25" t="n">
        <v>0</v>
      </c>
      <c r="K195" s="25" t="n">
        <v>576868</v>
      </c>
    </row>
    <row r="196" customFormat="false" ht="12" hidden="false" customHeight="true" outlineLevel="0" collapsed="false">
      <c r="A196" s="26" t="s">
        <v>54</v>
      </c>
      <c r="B196" s="25" t="n">
        <v>2476</v>
      </c>
      <c r="C196" s="25" t="n">
        <v>0</v>
      </c>
      <c r="D196" s="25" t="n">
        <v>25005</v>
      </c>
      <c r="E196" s="25" t="n">
        <v>51</v>
      </c>
      <c r="F196" s="25" t="n">
        <v>8874</v>
      </c>
      <c r="G196" s="25" t="n">
        <v>0</v>
      </c>
      <c r="H196" s="25" t="n">
        <v>0</v>
      </c>
      <c r="I196" s="25" t="n">
        <v>0</v>
      </c>
      <c r="J196" s="25" t="n">
        <v>0</v>
      </c>
      <c r="K196" s="25" t="n">
        <v>36406</v>
      </c>
    </row>
    <row r="197" customFormat="false" ht="12" hidden="false" customHeight="true" outlineLevel="0" collapsed="false">
      <c r="A197" s="26" t="s">
        <v>55</v>
      </c>
      <c r="B197" s="25" t="n">
        <v>22050</v>
      </c>
      <c r="C197" s="25" t="n">
        <v>59605</v>
      </c>
      <c r="D197" s="25" t="n">
        <v>497725</v>
      </c>
      <c r="E197" s="25" t="n">
        <v>24170</v>
      </c>
      <c r="F197" s="25" t="n">
        <v>43923</v>
      </c>
      <c r="G197" s="25" t="n">
        <v>0</v>
      </c>
      <c r="H197" s="25" t="n">
        <v>2688</v>
      </c>
      <c r="I197" s="25" t="n">
        <v>69460</v>
      </c>
      <c r="J197" s="25" t="n">
        <v>0</v>
      </c>
      <c r="K197" s="25" t="n">
        <v>719621</v>
      </c>
    </row>
    <row r="198" customFormat="false" ht="12" hidden="false" customHeight="true" outlineLevel="0" collapsed="false">
      <c r="A198" s="26" t="s">
        <v>56</v>
      </c>
      <c r="B198" s="25" t="n">
        <v>466</v>
      </c>
      <c r="C198" s="25" t="n">
        <v>146558</v>
      </c>
      <c r="D198" s="25" t="n">
        <v>584392</v>
      </c>
      <c r="E198" s="25" t="n">
        <v>0</v>
      </c>
      <c r="F198" s="25" t="n">
        <v>28934</v>
      </c>
      <c r="G198" s="25" t="n">
        <v>0</v>
      </c>
      <c r="H198" s="25" t="n">
        <v>30090</v>
      </c>
      <c r="I198" s="25" t="n">
        <v>38000</v>
      </c>
      <c r="J198" s="25" t="n">
        <v>0</v>
      </c>
      <c r="K198" s="25" t="n">
        <v>828440</v>
      </c>
    </row>
    <row r="199" customFormat="false" ht="12" hidden="false" customHeight="true" outlineLevel="0" collapsed="false">
      <c r="A199" s="26" t="s">
        <v>57</v>
      </c>
      <c r="B199" s="25" t="n">
        <v>82989</v>
      </c>
      <c r="C199" s="25" t="n">
        <v>427678</v>
      </c>
      <c r="D199" s="25" t="n">
        <v>26033643</v>
      </c>
      <c r="E199" s="25" t="n">
        <v>56178</v>
      </c>
      <c r="F199" s="25" t="n">
        <v>632950</v>
      </c>
      <c r="G199" s="25" t="n">
        <v>0</v>
      </c>
      <c r="H199" s="25" t="n">
        <v>111588</v>
      </c>
      <c r="I199" s="25" t="n">
        <v>74163</v>
      </c>
      <c r="J199" s="25" t="n">
        <v>0</v>
      </c>
      <c r="K199" s="25" t="n">
        <v>27419189</v>
      </c>
    </row>
    <row r="200" customFormat="false" ht="12" hidden="false" customHeight="true" outlineLevel="0" collapsed="false">
      <c r="A200" s="26" t="s">
        <v>58</v>
      </c>
      <c r="B200" s="25" t="n">
        <v>50087</v>
      </c>
      <c r="C200" s="25" t="n">
        <v>99611</v>
      </c>
      <c r="D200" s="25" t="n">
        <v>6923268</v>
      </c>
      <c r="E200" s="25" t="n">
        <v>6714</v>
      </c>
      <c r="F200" s="25" t="n">
        <v>79322</v>
      </c>
      <c r="G200" s="25" t="n">
        <v>0</v>
      </c>
      <c r="H200" s="25" t="n">
        <v>3173</v>
      </c>
      <c r="I200" s="25" t="n">
        <v>7897</v>
      </c>
      <c r="J200" s="25" t="n">
        <v>0</v>
      </c>
      <c r="K200" s="25" t="n">
        <v>7170072</v>
      </c>
    </row>
    <row r="201" s="23" customFormat="true" ht="12" hidden="false" customHeight="true" outlineLevel="0" collapsed="false">
      <c r="A201" s="21" t="s">
        <v>59</v>
      </c>
      <c r="B201" s="22" t="n">
        <v>139626</v>
      </c>
      <c r="C201" s="22" t="n">
        <v>200824</v>
      </c>
      <c r="D201" s="22" t="n">
        <v>10249757</v>
      </c>
      <c r="E201" s="22" t="n">
        <v>38069</v>
      </c>
      <c r="F201" s="22" t="n">
        <v>12377764</v>
      </c>
      <c r="G201" s="22" t="n">
        <v>0</v>
      </c>
      <c r="H201" s="22" t="n">
        <v>10923</v>
      </c>
      <c r="I201" s="22" t="n">
        <v>22812</v>
      </c>
      <c r="J201" s="22" t="n">
        <v>0</v>
      </c>
      <c r="K201" s="22" t="n">
        <v>23039775</v>
      </c>
    </row>
    <row r="202" customFormat="false" ht="12" hidden="false" customHeight="true" outlineLevel="0" collapsed="false">
      <c r="A202" s="26" t="s">
        <v>60</v>
      </c>
      <c r="B202" s="25" t="n">
        <v>0</v>
      </c>
      <c r="C202" s="25" t="n">
        <v>26301</v>
      </c>
      <c r="D202" s="25" t="n">
        <v>2074800</v>
      </c>
      <c r="E202" s="25" t="n">
        <v>0</v>
      </c>
      <c r="F202" s="25" t="n">
        <v>404285</v>
      </c>
      <c r="G202" s="25" t="n">
        <v>0</v>
      </c>
      <c r="H202" s="25" t="n">
        <v>0</v>
      </c>
      <c r="I202" s="25" t="n">
        <v>0</v>
      </c>
      <c r="J202" s="25" t="n">
        <v>0</v>
      </c>
      <c r="K202" s="25" t="n">
        <v>2505386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29042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29042</v>
      </c>
    </row>
    <row r="204" customFormat="false" ht="12" hidden="false" customHeight="true" outlineLevel="0" collapsed="false">
      <c r="A204" s="26" t="s">
        <v>62</v>
      </c>
      <c r="B204" s="25" t="n">
        <v>61</v>
      </c>
      <c r="C204" s="25" t="n">
        <v>3261</v>
      </c>
      <c r="D204" s="25" t="n">
        <v>563960</v>
      </c>
      <c r="E204" s="25" t="n">
        <v>0</v>
      </c>
      <c r="F204" s="25" t="n">
        <v>139222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706504</v>
      </c>
    </row>
    <row r="205" customFormat="false" ht="12" hidden="false" customHeight="true" outlineLevel="0" collapsed="false">
      <c r="A205" s="26" t="s">
        <v>63</v>
      </c>
      <c r="B205" s="25" t="n">
        <v>0</v>
      </c>
      <c r="C205" s="25" t="n">
        <v>13475</v>
      </c>
      <c r="D205" s="25" t="n">
        <v>220878</v>
      </c>
      <c r="E205" s="25" t="n">
        <v>0</v>
      </c>
      <c r="F205" s="25" t="n">
        <v>32108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266461</v>
      </c>
    </row>
    <row r="206" customFormat="false" ht="12" hidden="false" customHeight="true" outlineLevel="0" collapsed="false">
      <c r="A206" s="26" t="s">
        <v>64</v>
      </c>
      <c r="B206" s="25" t="n">
        <v>124186</v>
      </c>
      <c r="C206" s="25" t="n">
        <v>97029</v>
      </c>
      <c r="D206" s="25" t="n">
        <v>6891159</v>
      </c>
      <c r="E206" s="25" t="n">
        <v>38069</v>
      </c>
      <c r="F206" s="25" t="n">
        <v>11801389</v>
      </c>
      <c r="G206" s="25" t="n">
        <v>0</v>
      </c>
      <c r="H206" s="25" t="n">
        <v>8630</v>
      </c>
      <c r="I206" s="25" t="n">
        <v>22192</v>
      </c>
      <c r="J206" s="25" t="n">
        <v>0</v>
      </c>
      <c r="K206" s="25" t="n">
        <v>18982654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0</v>
      </c>
    </row>
    <row r="208" customFormat="false" ht="12" hidden="false" customHeight="true" outlineLevel="0" collapsed="false">
      <c r="A208" s="26" t="s">
        <v>66</v>
      </c>
      <c r="B208" s="25" t="n">
        <v>15380</v>
      </c>
      <c r="C208" s="25" t="n">
        <v>60759</v>
      </c>
      <c r="D208" s="25" t="n">
        <v>498958</v>
      </c>
      <c r="E208" s="25" t="n">
        <v>0</v>
      </c>
      <c r="F208" s="25" t="n">
        <v>762</v>
      </c>
      <c r="G208" s="25" t="n">
        <v>0</v>
      </c>
      <c r="H208" s="25" t="n">
        <v>2294</v>
      </c>
      <c r="I208" s="25" t="n">
        <v>620</v>
      </c>
      <c r="J208" s="25" t="n">
        <v>0</v>
      </c>
      <c r="K208" s="25" t="n">
        <v>578773</v>
      </c>
    </row>
    <row r="209" s="23" customFormat="true" ht="12" hidden="false" customHeight="true" outlineLevel="0" collapsed="false">
      <c r="A209" s="21" t="s">
        <v>67</v>
      </c>
      <c r="B209" s="22" t="n">
        <v>382</v>
      </c>
      <c r="C209" s="22" t="n">
        <v>18105</v>
      </c>
      <c r="D209" s="22" t="n">
        <v>235508</v>
      </c>
      <c r="E209" s="22" t="n">
        <v>0</v>
      </c>
      <c r="F209" s="22" t="n">
        <v>73573</v>
      </c>
      <c r="G209" s="22" t="n">
        <v>0</v>
      </c>
      <c r="H209" s="22" t="n">
        <v>70</v>
      </c>
      <c r="I209" s="22" t="n">
        <v>0</v>
      </c>
      <c r="J209" s="22" t="n">
        <v>0</v>
      </c>
      <c r="K209" s="22" t="n">
        <v>327638</v>
      </c>
    </row>
    <row r="210" s="23" customFormat="true" ht="12" hidden="false" customHeight="true" outlineLevel="0" collapsed="false">
      <c r="A210" s="26" t="s">
        <v>68</v>
      </c>
      <c r="B210" s="25" t="n">
        <v>0</v>
      </c>
      <c r="C210" s="25" t="n">
        <v>1959</v>
      </c>
      <c r="D210" s="25" t="n">
        <v>91436</v>
      </c>
      <c r="E210" s="25" t="n">
        <v>0</v>
      </c>
      <c r="F210" s="25" t="n">
        <v>2635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96030</v>
      </c>
    </row>
    <row r="211" s="23" customFormat="true" ht="12" hidden="false" customHeight="true" outlineLevel="0" collapsed="false">
      <c r="A211" s="26" t="s">
        <v>69</v>
      </c>
      <c r="B211" s="25" t="n">
        <v>0</v>
      </c>
      <c r="C211" s="25" t="n">
        <v>5537</v>
      </c>
      <c r="D211" s="25" t="n">
        <v>15759</v>
      </c>
      <c r="E211" s="25" t="n"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21296</v>
      </c>
    </row>
    <row r="212" s="23" customFormat="true" ht="12" hidden="false" customHeight="true" outlineLevel="0" collapsed="false">
      <c r="A212" s="26" t="s">
        <v>70</v>
      </c>
      <c r="B212" s="25" t="n">
        <v>200</v>
      </c>
      <c r="C212" s="25" t="n">
        <v>3322</v>
      </c>
      <c r="D212" s="25" t="n">
        <v>47271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50793</v>
      </c>
    </row>
    <row r="213" s="23" customFormat="true" ht="12" hidden="false" customHeight="true" outlineLevel="0" collapsed="false">
      <c r="A213" s="26" t="s">
        <v>71</v>
      </c>
      <c r="B213" s="25" t="n">
        <v>0</v>
      </c>
      <c r="C213" s="25" t="n">
        <v>1758</v>
      </c>
      <c r="D213" s="25" t="n">
        <v>4226</v>
      </c>
      <c r="E213" s="25" t="n">
        <v>0</v>
      </c>
      <c r="F213" s="25" t="n">
        <v>49374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55358</v>
      </c>
    </row>
    <row r="214" s="23" customFormat="true" ht="12" hidden="false" customHeight="true" outlineLevel="0" collapsed="false">
      <c r="A214" s="26" t="s">
        <v>72</v>
      </c>
      <c r="B214" s="25" t="n">
        <v>0</v>
      </c>
      <c r="C214" s="25" t="n">
        <v>2047</v>
      </c>
      <c r="D214" s="25" t="n">
        <v>6390</v>
      </c>
      <c r="E214" s="25" t="n">
        <v>0</v>
      </c>
      <c r="F214" s="25" t="n">
        <v>6938</v>
      </c>
      <c r="G214" s="25" t="n">
        <v>0</v>
      </c>
      <c r="H214" s="25" t="n">
        <v>70</v>
      </c>
      <c r="I214" s="25" t="n">
        <v>0</v>
      </c>
      <c r="J214" s="25" t="n">
        <v>0</v>
      </c>
      <c r="K214" s="25" t="n">
        <v>15445</v>
      </c>
    </row>
    <row r="215" s="23" customFormat="true" ht="12" hidden="false" customHeight="true" outlineLevel="0" collapsed="false">
      <c r="A215" s="26" t="s">
        <v>73</v>
      </c>
      <c r="B215" s="25" t="n">
        <v>0</v>
      </c>
      <c r="C215" s="25" t="n">
        <v>224</v>
      </c>
      <c r="D215" s="25" t="n">
        <v>11409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11633</v>
      </c>
    </row>
    <row r="216" s="23" customFormat="true" ht="12" hidden="false" customHeight="true" outlineLevel="0" collapsed="false">
      <c r="A216" s="26" t="s">
        <v>74</v>
      </c>
      <c r="B216" s="25" t="n">
        <v>182</v>
      </c>
      <c r="C216" s="25" t="n">
        <v>3257</v>
      </c>
      <c r="D216" s="25" t="n">
        <v>59017</v>
      </c>
      <c r="E216" s="25" t="n">
        <v>0</v>
      </c>
      <c r="F216" s="25" t="n">
        <v>14626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77082</v>
      </c>
    </row>
    <row r="217" s="23" customFormat="true" ht="12" hidden="false" customHeight="true" outlineLevel="0" collapsed="false">
      <c r="A217" s="21" t="s">
        <v>75</v>
      </c>
      <c r="B217" s="22" t="n">
        <v>84830</v>
      </c>
      <c r="C217" s="22" t="n">
        <v>2020755</v>
      </c>
      <c r="D217" s="22" t="n">
        <v>100719</v>
      </c>
      <c r="E217" s="22" t="n">
        <v>2129</v>
      </c>
      <c r="F217" s="22" t="n">
        <v>87149</v>
      </c>
      <c r="G217" s="22" t="n">
        <v>14548</v>
      </c>
      <c r="H217" s="22" t="n">
        <v>8556</v>
      </c>
      <c r="I217" s="22" t="n">
        <v>403912</v>
      </c>
      <c r="J217" s="22" t="n">
        <v>0</v>
      </c>
      <c r="K217" s="22" t="n">
        <v>2722598</v>
      </c>
    </row>
    <row r="218" s="23" customFormat="true" ht="12" hidden="false" customHeight="true" outlineLevel="0" collapsed="false">
      <c r="A218" s="26" t="s">
        <v>76</v>
      </c>
      <c r="B218" s="25" t="n">
        <v>0</v>
      </c>
      <c r="C218" s="25" t="n">
        <v>7981</v>
      </c>
      <c r="D218" s="25" t="n">
        <v>2479</v>
      </c>
      <c r="E218" s="25" t="n">
        <v>0</v>
      </c>
      <c r="F218" s="25" t="n">
        <v>0</v>
      </c>
      <c r="G218" s="25" t="n">
        <v>0</v>
      </c>
      <c r="H218" s="25" t="n">
        <v>0</v>
      </c>
      <c r="I218" s="25" t="n">
        <v>403912</v>
      </c>
      <c r="J218" s="25" t="n">
        <v>0</v>
      </c>
      <c r="K218" s="25" t="n">
        <v>414372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0</v>
      </c>
      <c r="C220" s="25" t="n">
        <v>0</v>
      </c>
      <c r="D220" s="25" t="n">
        <v>214</v>
      </c>
      <c r="E220" s="25" t="n">
        <v>2129</v>
      </c>
      <c r="F220" s="25" t="n">
        <v>0</v>
      </c>
      <c r="G220" s="25" t="n">
        <v>14548</v>
      </c>
      <c r="H220" s="25" t="n">
        <v>134</v>
      </c>
      <c r="I220" s="25" t="n">
        <v>0</v>
      </c>
      <c r="J220" s="25" t="n">
        <v>0</v>
      </c>
      <c r="K220" s="25" t="n">
        <v>17025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0</v>
      </c>
      <c r="D221" s="25" t="n">
        <v>0</v>
      </c>
      <c r="E221" s="25" t="n">
        <v>0</v>
      </c>
      <c r="F221" s="25" t="n">
        <v>4522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4522</v>
      </c>
    </row>
    <row r="222" s="23" customFormat="true" ht="12" hidden="false" customHeight="true" outlineLevel="0" collapsed="false">
      <c r="A222" s="26" t="s">
        <v>80</v>
      </c>
      <c r="B222" s="25" t="n">
        <v>1646</v>
      </c>
      <c r="C222" s="25" t="n">
        <v>1932639</v>
      </c>
      <c r="D222" s="25" t="n">
        <v>17700</v>
      </c>
      <c r="E222" s="25" t="n">
        <v>0</v>
      </c>
      <c r="F222" s="25" t="n">
        <v>41</v>
      </c>
      <c r="G222" s="25" t="n">
        <v>0</v>
      </c>
      <c r="H222" s="25" t="n">
        <v>228</v>
      </c>
      <c r="I222" s="25" t="n">
        <v>0</v>
      </c>
      <c r="J222" s="25" t="n">
        <v>0</v>
      </c>
      <c r="K222" s="25" t="n">
        <v>1952254</v>
      </c>
    </row>
    <row r="223" s="23" customFormat="true" ht="12" hidden="false" customHeight="true" outlineLevel="0" collapsed="false">
      <c r="A223" s="26" t="s">
        <v>81</v>
      </c>
      <c r="B223" s="25" t="n">
        <v>83184</v>
      </c>
      <c r="C223" s="25" t="n">
        <v>80136</v>
      </c>
      <c r="D223" s="25" t="n">
        <v>80327</v>
      </c>
      <c r="E223" s="25" t="n">
        <v>0</v>
      </c>
      <c r="F223" s="25" t="n">
        <v>82586</v>
      </c>
      <c r="G223" s="25" t="n">
        <v>0</v>
      </c>
      <c r="H223" s="25" t="n">
        <v>8194</v>
      </c>
      <c r="I223" s="25" t="n">
        <v>0</v>
      </c>
      <c r="J223" s="25" t="n">
        <v>0</v>
      </c>
      <c r="K223" s="25" t="n">
        <v>334427</v>
      </c>
    </row>
    <row r="224" s="23" customFormat="true" ht="12" hidden="false" customHeight="true" outlineLevel="0" collapsed="false">
      <c r="A224" s="21" t="s">
        <v>11</v>
      </c>
      <c r="B224" s="22" t="n">
        <v>6349352</v>
      </c>
      <c r="C224" s="22" t="n">
        <v>7348404</v>
      </c>
      <c r="D224" s="22" t="n">
        <v>94870376</v>
      </c>
      <c r="E224" s="22" t="n">
        <v>742253</v>
      </c>
      <c r="F224" s="22" t="n">
        <v>18971971</v>
      </c>
      <c r="G224" s="22" t="n">
        <v>71321</v>
      </c>
      <c r="H224" s="22" t="n">
        <v>766845</v>
      </c>
      <c r="I224" s="22" t="n">
        <v>2709020</v>
      </c>
      <c r="J224" s="22" t="n">
        <v>0</v>
      </c>
      <c r="K224" s="22" t="n">
        <v>131829542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36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37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6.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58320016</v>
      </c>
      <c r="C9" s="22" t="n">
        <v>103943414</v>
      </c>
      <c r="D9" s="22" t="n">
        <v>0</v>
      </c>
      <c r="E9" s="22" t="n">
        <v>0</v>
      </c>
      <c r="F9" s="22" t="n">
        <v>56633509</v>
      </c>
      <c r="G9" s="22" t="n">
        <v>7453254</v>
      </c>
      <c r="H9" s="22" t="n">
        <v>7850107</v>
      </c>
      <c r="I9" s="22" t="n">
        <v>0</v>
      </c>
      <c r="J9" s="22" t="n">
        <v>0</v>
      </c>
      <c r="K9" s="22" t="n">
        <v>234200300</v>
      </c>
    </row>
    <row r="10" customFormat="false" ht="12" hidden="false" customHeight="true" outlineLevel="0" collapsed="false">
      <c r="A10" s="24" t="s">
        <v>15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</row>
    <row r="12" customFormat="false" ht="12" hidden="false" customHeight="true" outlineLevel="0" collapsed="false">
      <c r="A12" s="26" t="s">
        <v>17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</row>
    <row r="13" customFormat="false" ht="12" hidden="false" customHeight="true" outlineLevel="0" collapsed="false">
      <c r="A13" s="26" t="s">
        <v>18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</row>
    <row r="14" customFormat="false" ht="12" hidden="false" customHeight="true" outlineLevel="0" collapsed="false">
      <c r="A14" s="26" t="s">
        <v>19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</row>
    <row r="15" customFormat="false" ht="12" hidden="false" customHeight="true" outlineLevel="0" collapsed="false">
      <c r="A15" s="26" t="s">
        <v>20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</row>
    <row r="16" customFormat="false" ht="12" hidden="false" customHeight="true" outlineLevel="0" collapsed="false">
      <c r="A16" s="26" t="s">
        <v>21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</row>
    <row r="17" customFormat="false" ht="12" hidden="false" customHeight="true" outlineLevel="0" collapsed="false">
      <c r="A17" s="26" t="s">
        <v>22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</row>
    <row r="18" customFormat="false" ht="12" hidden="false" customHeight="true" outlineLevel="0" collapsed="false">
      <c r="A18" s="26" t="s">
        <v>2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</row>
    <row r="20" s="23" customFormat="true" ht="12" hidden="false" customHeight="true" outlineLevel="0" collapsed="false">
      <c r="A20" s="21" t="s">
        <v>25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</row>
    <row r="22" s="23" customFormat="true" ht="12" hidden="false" customHeight="true" outlineLevel="0" collapsed="false">
      <c r="A22" s="26" t="s">
        <v>2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</row>
    <row r="23" s="23" customFormat="true" ht="12" hidden="false" customHeight="true" outlineLevel="0" collapsed="false">
      <c r="A23" s="21" t="s">
        <v>28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</row>
    <row r="24" s="23" customFormat="true" ht="12" hidden="false" customHeight="true" outlineLevel="0" collapsed="false">
      <c r="A24" s="26" t="s">
        <v>29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</row>
    <row r="25" s="23" customFormat="true" ht="12" hidden="false" customHeight="true" outlineLevel="0" collapsed="false">
      <c r="A25" s="26" t="s">
        <v>30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</row>
    <row r="26" customFormat="false" ht="12" hidden="false" customHeight="true" outlineLevel="0" collapsed="false">
      <c r="A26" s="26" t="s">
        <v>31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</row>
    <row r="27" s="23" customFormat="true" ht="12" hidden="false" customHeight="true" outlineLevel="0" collapsed="false">
      <c r="A27" s="21" t="s">
        <v>32</v>
      </c>
      <c r="B27" s="22" t="n"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</row>
    <row r="28" customFormat="false" ht="12" hidden="false" customHeight="true" outlineLevel="0" collapsed="false">
      <c r="A28" s="26" t="s">
        <v>33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</row>
    <row r="31" customFormat="false" ht="12" hidden="false" customHeight="true" outlineLevel="0" collapsed="false">
      <c r="A31" s="26" t="s">
        <v>36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</row>
    <row r="32" customFormat="false" ht="12" hidden="false" customHeight="true" outlineLevel="0" collapsed="false">
      <c r="A32" s="26" t="s">
        <v>37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</row>
    <row r="33" s="23" customFormat="true" ht="12" hidden="false" customHeight="true" outlineLevel="0" collapsed="false">
      <c r="A33" s="21" t="s">
        <v>38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</row>
    <row r="34" customFormat="false" ht="12" hidden="false" customHeight="true" outlineLevel="0" collapsed="false">
      <c r="A34" s="26" t="s">
        <v>39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</row>
    <row r="35" customFormat="false" ht="12" hidden="false" customHeight="true" outlineLevel="0" collapsed="false">
      <c r="A35" s="26" t="s">
        <v>40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</row>
    <row r="36" s="23" customFormat="true" ht="12" hidden="false" customHeight="true" outlineLevel="0" collapsed="false">
      <c r="A36" s="21" t="s">
        <v>41</v>
      </c>
      <c r="B36" s="22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</row>
    <row r="37" customFormat="false" ht="12" hidden="false" customHeight="true" outlineLevel="0" collapsed="false">
      <c r="A37" s="26" t="s">
        <v>42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</row>
    <row r="38" customFormat="false" ht="12" hidden="false" customHeight="true" outlineLevel="0" collapsed="false">
      <c r="A38" s="26" t="s">
        <v>43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</row>
    <row r="39" customFormat="false" ht="12" hidden="false" customHeight="true" outlineLevel="0" collapsed="false">
      <c r="A39" s="26" t="s">
        <v>44</v>
      </c>
      <c r="B39" s="25" t="n">
        <v>0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</row>
    <row r="40" s="23" customFormat="true" ht="12" hidden="false" customHeight="true" outlineLevel="0" collapsed="false">
      <c r="A40" s="21" t="s">
        <v>45</v>
      </c>
      <c r="B40" s="22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</row>
    <row r="41" s="23" customFormat="true" ht="12" hidden="false" customHeight="true" outlineLevel="0" collapsed="false">
      <c r="A41" s="26" t="s">
        <v>4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</row>
    <row r="42" s="23" customFormat="true" ht="12" hidden="false" customHeight="true" outlineLevel="0" collapsed="false">
      <c r="A42" s="26" t="s">
        <v>47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</row>
    <row r="43" s="23" customFormat="true" ht="12" hidden="false" customHeight="true" outlineLevel="0" collapsed="false">
      <c r="A43" s="21" t="s">
        <v>48</v>
      </c>
      <c r="B43" s="22" t="n">
        <v>0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</row>
    <row r="44" customFormat="false" ht="12" hidden="false" customHeight="true" outlineLevel="0" collapsed="false">
      <c r="A44" s="26" t="s">
        <v>49</v>
      </c>
      <c r="B44" s="25" t="n">
        <v>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</row>
    <row r="45" customFormat="false" ht="12" hidden="false" customHeight="true" outlineLevel="0" collapsed="false">
      <c r="A45" s="26" t="s">
        <v>50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</row>
    <row r="46" customFormat="false" ht="12" hidden="false" customHeight="true" outlineLevel="0" collapsed="false">
      <c r="A46" s="26" t="s">
        <v>51</v>
      </c>
      <c r="B46" s="25" t="n">
        <v>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</row>
    <row r="47" s="23" customFormat="true" ht="12" hidden="false" customHeight="true" outlineLevel="0" collapsed="false">
      <c r="A47" s="21" t="s">
        <v>52</v>
      </c>
      <c r="B47" s="22" t="n">
        <v>0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</row>
    <row r="48" customFormat="false" ht="12" hidden="false" customHeight="true" outlineLevel="0" collapsed="false">
      <c r="A48" s="26" t="s">
        <v>53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</row>
    <row r="49" customFormat="false" ht="12" hidden="false" customHeight="true" outlineLevel="0" collapsed="false">
      <c r="A49" s="26" t="s">
        <v>54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</row>
    <row r="50" customFormat="false" ht="12" hidden="false" customHeight="true" outlineLevel="0" collapsed="false">
      <c r="A50" s="26" t="s">
        <v>55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</row>
    <row r="51" customFormat="false" ht="12" hidden="false" customHeight="true" outlineLevel="0" collapsed="false">
      <c r="A51" s="26" t="s">
        <v>56</v>
      </c>
      <c r="B51" s="25" t="n">
        <v>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</row>
    <row r="52" customFormat="false" ht="12" hidden="false" customHeight="true" outlineLevel="0" collapsed="false">
      <c r="A52" s="26" t="s">
        <v>57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</row>
    <row r="53" customFormat="false" ht="12" hidden="false" customHeight="true" outlineLevel="0" collapsed="false">
      <c r="A53" s="26" t="s">
        <v>58</v>
      </c>
      <c r="B53" s="25" t="n">
        <v>0</v>
      </c>
      <c r="C53" s="25" t="n">
        <v>0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</row>
    <row r="54" s="23" customFormat="true" ht="12" hidden="false" customHeight="true" outlineLevel="0" collapsed="false">
      <c r="A54" s="21" t="s">
        <v>59</v>
      </c>
      <c r="B54" s="22" t="n">
        <v>0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</row>
    <row r="57" customFormat="false" ht="12" hidden="false" customHeight="true" outlineLevel="0" collapsed="false">
      <c r="A57" s="26" t="s">
        <v>62</v>
      </c>
      <c r="B57" s="25" t="n">
        <v>0</v>
      </c>
      <c r="C57" s="25" t="n">
        <v>0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</row>
    <row r="61" customFormat="false" ht="12" hidden="false" customHeight="true" outlineLevel="0" collapsed="false">
      <c r="A61" s="26" t="s">
        <v>66</v>
      </c>
      <c r="B61" s="25" t="n">
        <v>0</v>
      </c>
      <c r="C61" s="25" t="n">
        <v>0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</row>
    <row r="62" s="23" customFormat="true" ht="12" hidden="false" customHeight="true" outlineLevel="0" collapsed="false">
      <c r="A62" s="21" t="s">
        <v>67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</row>
    <row r="63" s="23" customFormat="true" ht="12" hidden="false" customHeight="true" outlineLevel="0" collapsed="false">
      <c r="A63" s="26" t="s">
        <v>68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0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</row>
    <row r="66" s="23" customFormat="true" ht="12" hidden="false" customHeight="true" outlineLevel="0" collapsed="false">
      <c r="A66" s="26" t="s">
        <v>71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0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0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0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</row>
    <row r="70" s="23" customFormat="true" ht="12" hidden="false" customHeight="true" outlineLevel="0" collapsed="false">
      <c r="A70" s="21" t="s">
        <v>75</v>
      </c>
      <c r="B70" s="22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s="23" customFormat="true" ht="12" hidden="false" customHeight="true" outlineLevel="0" collapsed="false">
      <c r="A75" s="26" t="s">
        <v>80</v>
      </c>
      <c r="B75" s="25" t="n">
        <v>0</v>
      </c>
      <c r="C75" s="25" t="n">
        <v>0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</row>
    <row r="76" s="23" customFormat="true" ht="12" hidden="false" customHeight="true" outlineLevel="0" collapsed="false">
      <c r="A76" s="26" t="s">
        <v>81</v>
      </c>
      <c r="B76" s="25" t="n">
        <v>0</v>
      </c>
      <c r="C76" s="25" t="n">
        <v>0</v>
      </c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</row>
    <row r="77" s="23" customFormat="true" ht="12" hidden="false" customHeight="true" outlineLevel="0" collapsed="false">
      <c r="A77" s="21" t="s">
        <v>11</v>
      </c>
      <c r="B77" s="22" t="n">
        <v>58320016</v>
      </c>
      <c r="C77" s="22" t="n">
        <v>103943414</v>
      </c>
      <c r="D77" s="22" t="n">
        <v>0</v>
      </c>
      <c r="E77" s="22" t="n">
        <v>0</v>
      </c>
      <c r="F77" s="22" t="n">
        <v>56633509</v>
      </c>
      <c r="G77" s="22" t="n">
        <v>7453254</v>
      </c>
      <c r="H77" s="22" t="n">
        <v>7850107</v>
      </c>
      <c r="I77" s="22" t="n">
        <v>0</v>
      </c>
      <c r="J77" s="22" t="n">
        <v>0</v>
      </c>
      <c r="K77" s="22" t="n">
        <v>234200300</v>
      </c>
    </row>
    <row r="78" s="23" customFormat="true" ht="12" hidden="false" customHeight="true" outlineLevel="0" collapsed="false">
      <c r="A78" s="26" t="s">
        <v>82</v>
      </c>
      <c r="B78" s="22" t="n">
        <v>151326</v>
      </c>
      <c r="C78" s="22" t="n">
        <v>0</v>
      </c>
      <c r="D78" s="22" t="n">
        <v>0</v>
      </c>
      <c r="E78" s="22" t="n">
        <v>0</v>
      </c>
      <c r="F78" s="22" t="n">
        <v>2037489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2188815</v>
      </c>
    </row>
    <row r="79" s="23" customFormat="true" ht="12" hidden="false" customHeight="true" outlineLevel="0" collapsed="false">
      <c r="A79" s="21" t="s">
        <v>83</v>
      </c>
      <c r="B79" s="22" t="n">
        <v>58471342</v>
      </c>
      <c r="C79" s="22" t="n">
        <v>103943414</v>
      </c>
      <c r="D79" s="22" t="n">
        <v>0</v>
      </c>
      <c r="E79" s="22" t="n">
        <v>0</v>
      </c>
      <c r="F79" s="22" t="n">
        <v>58670998</v>
      </c>
      <c r="G79" s="22" t="n">
        <v>7453254</v>
      </c>
      <c r="H79" s="22" t="n">
        <v>7850107</v>
      </c>
      <c r="I79" s="22" t="n">
        <v>0</v>
      </c>
      <c r="J79" s="22" t="n">
        <v>0</v>
      </c>
      <c r="K79" s="22" t="n">
        <v>236389115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55267704</v>
      </c>
      <c r="C83" s="22" t="n">
        <v>77951489</v>
      </c>
      <c r="D83" s="22" t="n">
        <v>0</v>
      </c>
      <c r="E83" s="22" t="n">
        <v>0</v>
      </c>
      <c r="F83" s="22" t="n">
        <v>20978568</v>
      </c>
      <c r="G83" s="22" t="n">
        <v>7426846</v>
      </c>
      <c r="H83" s="22" t="n">
        <v>6603233</v>
      </c>
      <c r="I83" s="22" t="n">
        <v>0</v>
      </c>
      <c r="J83" s="22" t="n">
        <v>0</v>
      </c>
      <c r="K83" s="22" t="n">
        <v>168227840</v>
      </c>
    </row>
    <row r="84" customFormat="false" ht="12" hidden="false" customHeight="true" outlineLevel="0" collapsed="false">
      <c r="A84" s="24" t="s">
        <v>15</v>
      </c>
      <c r="B84" s="25" t="n">
        <v>0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</row>
    <row r="86" customFormat="false" ht="12" hidden="false" customHeight="true" outlineLevel="0" collapsed="false">
      <c r="A86" s="26" t="s">
        <v>17</v>
      </c>
      <c r="B86" s="25" t="n">
        <v>0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</row>
    <row r="87" customFormat="false" ht="12" hidden="false" customHeight="true" outlineLevel="0" collapsed="false">
      <c r="A87" s="26" t="s">
        <v>18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</row>
    <row r="88" customFormat="false" ht="12" hidden="false" customHeight="true" outlineLevel="0" collapsed="false">
      <c r="A88" s="26" t="s">
        <v>19</v>
      </c>
      <c r="B88" s="25" t="n">
        <v>0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</row>
    <row r="89" customFormat="false" ht="12" hidden="false" customHeight="true" outlineLevel="0" collapsed="false">
      <c r="A89" s="26" t="s">
        <v>20</v>
      </c>
      <c r="B89" s="25" t="n">
        <v>0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</row>
    <row r="90" customFormat="false" ht="12" hidden="false" customHeight="true" outlineLevel="0" collapsed="false">
      <c r="A90" s="26" t="s">
        <v>21</v>
      </c>
      <c r="B90" s="25" t="n">
        <v>0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</row>
    <row r="91" customFormat="false" ht="12" hidden="false" customHeight="true" outlineLevel="0" collapsed="false">
      <c r="A91" s="26" t="s">
        <v>22</v>
      </c>
      <c r="B91" s="25" t="n">
        <v>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</row>
    <row r="92" customFormat="false" ht="12" hidden="false" customHeight="true" outlineLevel="0" collapsed="false">
      <c r="A92" s="26" t="s">
        <v>23</v>
      </c>
      <c r="B92" s="25" t="n">
        <v>0</v>
      </c>
      <c r="C92" s="25" t="n">
        <v>0</v>
      </c>
      <c r="D92" s="25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</row>
    <row r="93" customFormat="false" ht="12" hidden="false" customHeight="true" outlineLevel="0" collapsed="false">
      <c r="A93" s="26" t="s">
        <v>24</v>
      </c>
      <c r="B93" s="25" t="n">
        <v>0</v>
      </c>
      <c r="C93" s="25" t="n">
        <v>0</v>
      </c>
      <c r="D93" s="25" t="n">
        <v>0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</row>
    <row r="94" s="23" customFormat="true" ht="12" hidden="false" customHeight="true" outlineLevel="0" collapsed="false">
      <c r="A94" s="21" t="s">
        <v>25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</row>
    <row r="95" s="23" customFormat="true" ht="12" hidden="false" customHeight="true" outlineLevel="0" collapsed="false">
      <c r="A95" s="26" t="s">
        <v>26</v>
      </c>
      <c r="B95" s="25" t="n"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s="23" customFormat="true" ht="12" hidden="false" customHeight="true" outlineLevel="0" collapsed="false">
      <c r="A96" s="26" t="s">
        <v>27</v>
      </c>
      <c r="B96" s="25" t="n">
        <v>0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s="23" customFormat="true" ht="12" hidden="false" customHeight="true" outlineLevel="0" collapsed="false">
      <c r="A97" s="21" t="s">
        <v>28</v>
      </c>
      <c r="B97" s="22" t="n">
        <v>0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</row>
    <row r="98" s="23" customFormat="true" ht="12" hidden="false" customHeight="true" outlineLevel="0" collapsed="false">
      <c r="A98" s="26" t="s">
        <v>29</v>
      </c>
      <c r="B98" s="25" t="n">
        <v>0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</row>
    <row r="99" s="23" customFormat="true" ht="12" hidden="false" customHeight="true" outlineLevel="0" collapsed="false">
      <c r="A99" s="26" t="s">
        <v>30</v>
      </c>
      <c r="B99" s="25" t="n">
        <v>0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" hidden="false" customHeight="true" outlineLevel="0" collapsed="false">
      <c r="A100" s="26" t="s">
        <v>31</v>
      </c>
      <c r="B100" s="25" t="n">
        <v>0</v>
      </c>
      <c r="C100" s="25" t="n">
        <v>0</v>
      </c>
      <c r="D100" s="25" t="n">
        <v>0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</row>
    <row r="101" s="23" customFormat="true" ht="12" hidden="false" customHeight="true" outlineLevel="0" collapsed="false">
      <c r="A101" s="21" t="s">
        <v>32</v>
      </c>
      <c r="B101" s="22" t="n">
        <v>0</v>
      </c>
      <c r="C101" s="22" t="n">
        <v>0</v>
      </c>
      <c r="D101" s="22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</row>
    <row r="102" customFormat="false" ht="12" hidden="false" customHeight="true" outlineLevel="0" collapsed="false">
      <c r="A102" s="26" t="s">
        <v>33</v>
      </c>
      <c r="B102" s="25" t="n">
        <v>0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</row>
    <row r="103" customFormat="false" ht="12" hidden="false" customHeight="true" outlineLevel="0" collapsed="false">
      <c r="A103" s="26" t="s">
        <v>34</v>
      </c>
      <c r="B103" s="25" t="n">
        <v>0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</row>
    <row r="104" customFormat="false" ht="12" hidden="false" customHeight="true" outlineLevel="0" collapsed="false">
      <c r="A104" s="26" t="s">
        <v>35</v>
      </c>
      <c r="B104" s="25" t="n">
        <v>0</v>
      </c>
      <c r="C104" s="25" t="n">
        <v>0</v>
      </c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</row>
    <row r="105" customFormat="false" ht="12" hidden="false" customHeight="true" outlineLevel="0" collapsed="false">
      <c r="A105" s="26" t="s">
        <v>36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</row>
    <row r="106" customFormat="false" ht="12" hidden="false" customHeight="true" outlineLevel="0" collapsed="false">
      <c r="A106" s="26" t="s">
        <v>37</v>
      </c>
      <c r="B106" s="25" t="n">
        <v>0</v>
      </c>
      <c r="C106" s="25" t="n">
        <v>0</v>
      </c>
      <c r="D106" s="25" t="n">
        <v>0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</row>
    <row r="107" s="23" customFormat="true" ht="12" hidden="false" customHeight="true" outlineLevel="0" collapsed="false">
      <c r="A107" s="21" t="s">
        <v>38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</row>
    <row r="108" customFormat="false" ht="12" hidden="false" customHeight="true" outlineLevel="0" collapsed="false">
      <c r="A108" s="26" t="s">
        <v>39</v>
      </c>
      <c r="B108" s="25" t="n">
        <v>0</v>
      </c>
      <c r="C108" s="25" t="n">
        <v>0</v>
      </c>
      <c r="D108" s="25" t="n">
        <v>0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</row>
    <row r="109" customFormat="false" ht="12" hidden="false" customHeight="true" outlineLevel="0" collapsed="false">
      <c r="A109" s="26" t="s">
        <v>40</v>
      </c>
      <c r="B109" s="25" t="n">
        <v>0</v>
      </c>
      <c r="C109" s="25" t="n">
        <v>0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</row>
    <row r="110" s="23" customFormat="true" ht="12" hidden="false" customHeight="true" outlineLevel="0" collapsed="false">
      <c r="A110" s="21" t="s">
        <v>41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</row>
    <row r="111" customFormat="false" ht="12" hidden="false" customHeight="true" outlineLevel="0" collapsed="false">
      <c r="A111" s="26" t="s">
        <v>4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</row>
    <row r="112" customFormat="false" ht="12" hidden="false" customHeight="true" outlineLevel="0" collapsed="false">
      <c r="A112" s="26" t="s">
        <v>43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</row>
    <row r="113" customFormat="false" ht="12" hidden="false" customHeight="true" outlineLevel="0" collapsed="false">
      <c r="A113" s="26" t="s">
        <v>44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</row>
    <row r="114" s="23" customFormat="true" ht="12" hidden="false" customHeight="true" outlineLevel="0" collapsed="false">
      <c r="A114" s="21" t="s">
        <v>45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</row>
    <row r="115" s="23" customFormat="true" ht="12" hidden="false" customHeight="true" outlineLevel="0" collapsed="false">
      <c r="A115" s="26" t="s">
        <v>46</v>
      </c>
      <c r="B115" s="25" t="n">
        <v>0</v>
      </c>
      <c r="C115" s="25" t="n">
        <v>0</v>
      </c>
      <c r="D115" s="25" t="n">
        <v>0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0</v>
      </c>
      <c r="K115" s="22" t="n">
        <v>0</v>
      </c>
    </row>
    <row r="116" s="23" customFormat="true" ht="12" hidden="false" customHeight="true" outlineLevel="0" collapsed="false">
      <c r="A116" s="26" t="s">
        <v>47</v>
      </c>
      <c r="B116" s="25" t="n">
        <v>0</v>
      </c>
      <c r="C116" s="25" t="n">
        <v>0</v>
      </c>
      <c r="D116" s="25" t="n">
        <v>0</v>
      </c>
      <c r="E116" s="25" t="n">
        <v>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2" t="n">
        <v>0</v>
      </c>
    </row>
    <row r="117" s="23" customFormat="true" ht="12" hidden="false" customHeight="true" outlineLevel="0" collapsed="false">
      <c r="A117" s="21" t="s">
        <v>48</v>
      </c>
      <c r="B117" s="22" t="n">
        <v>0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</row>
    <row r="118" customFormat="false" ht="12" hidden="false" customHeight="true" outlineLevel="0" collapsed="false">
      <c r="A118" s="26" t="s">
        <v>49</v>
      </c>
      <c r="B118" s="25" t="n">
        <v>0</v>
      </c>
      <c r="C118" s="25" t="n">
        <v>0</v>
      </c>
      <c r="D118" s="25" t="n">
        <v>0</v>
      </c>
      <c r="E118" s="25" t="n">
        <v>0</v>
      </c>
      <c r="F118" s="25" t="n">
        <v>0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</row>
    <row r="119" customFormat="false" ht="12" hidden="false" customHeight="true" outlineLevel="0" collapsed="false">
      <c r="A119" s="26" t="s">
        <v>50</v>
      </c>
      <c r="B119" s="25" t="n">
        <v>0</v>
      </c>
      <c r="C119" s="25" t="n">
        <v>0</v>
      </c>
      <c r="D119" s="25" t="n">
        <v>0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5" t="n">
        <v>0</v>
      </c>
      <c r="K119" s="25" t="n">
        <v>0</v>
      </c>
    </row>
    <row r="120" customFormat="false" ht="12" hidden="false" customHeight="true" outlineLevel="0" collapsed="false">
      <c r="A120" s="26" t="s">
        <v>51</v>
      </c>
      <c r="B120" s="25" t="n">
        <v>0</v>
      </c>
      <c r="C120" s="25" t="n">
        <v>0</v>
      </c>
      <c r="D120" s="25" t="n">
        <v>0</v>
      </c>
      <c r="E120" s="25" t="n">
        <v>0</v>
      </c>
      <c r="F120" s="25" t="n">
        <v>0</v>
      </c>
      <c r="G120" s="25" t="n">
        <v>0</v>
      </c>
      <c r="H120" s="25" t="n">
        <v>0</v>
      </c>
      <c r="I120" s="25" t="n">
        <v>0</v>
      </c>
      <c r="J120" s="25" t="n">
        <v>0</v>
      </c>
      <c r="K120" s="25" t="n">
        <v>0</v>
      </c>
    </row>
    <row r="121" s="23" customFormat="true" ht="12" hidden="false" customHeight="true" outlineLevel="0" collapsed="false">
      <c r="A121" s="21" t="s">
        <v>52</v>
      </c>
      <c r="B121" s="22" t="n">
        <v>0</v>
      </c>
      <c r="C121" s="22" t="n">
        <v>0</v>
      </c>
      <c r="D121" s="22" t="n">
        <v>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</row>
    <row r="122" customFormat="false" ht="12" hidden="false" customHeight="true" outlineLevel="0" collapsed="false">
      <c r="A122" s="26" t="s">
        <v>53</v>
      </c>
      <c r="B122" s="25" t="n">
        <v>0</v>
      </c>
      <c r="C122" s="25" t="n">
        <v>0</v>
      </c>
      <c r="D122" s="25" t="n">
        <v>0</v>
      </c>
      <c r="E122" s="25" t="n">
        <v>0</v>
      </c>
      <c r="F122" s="25" t="n">
        <v>0</v>
      </c>
      <c r="G122" s="25" t="n">
        <v>0</v>
      </c>
      <c r="H122" s="25" t="n">
        <v>0</v>
      </c>
      <c r="I122" s="25" t="n">
        <v>0</v>
      </c>
      <c r="J122" s="25" t="n">
        <v>0</v>
      </c>
      <c r="K122" s="25" t="n">
        <v>0</v>
      </c>
    </row>
    <row r="123" customFormat="false" ht="12" hidden="false" customHeight="true" outlineLevel="0" collapsed="false">
      <c r="A123" s="26" t="s">
        <v>54</v>
      </c>
      <c r="B123" s="25" t="n">
        <v>0</v>
      </c>
      <c r="C123" s="25" t="n">
        <v>0</v>
      </c>
      <c r="D123" s="25" t="n">
        <v>0</v>
      </c>
      <c r="E123" s="25" t="n"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</row>
    <row r="124" customFormat="false" ht="12" hidden="false" customHeight="true" outlineLevel="0" collapsed="false">
      <c r="A124" s="26" t="s">
        <v>55</v>
      </c>
      <c r="B124" s="25" t="n">
        <v>0</v>
      </c>
      <c r="C124" s="25" t="n">
        <v>0</v>
      </c>
      <c r="D124" s="25" t="n">
        <v>0</v>
      </c>
      <c r="E124" s="25" t="n">
        <v>0</v>
      </c>
      <c r="F124" s="25" t="n">
        <v>0</v>
      </c>
      <c r="G124" s="25" t="n">
        <v>0</v>
      </c>
      <c r="H124" s="25" t="n">
        <v>0</v>
      </c>
      <c r="I124" s="25" t="n">
        <v>0</v>
      </c>
      <c r="J124" s="25" t="n">
        <v>0</v>
      </c>
      <c r="K124" s="25" t="n">
        <v>0</v>
      </c>
    </row>
    <row r="125" customFormat="false" ht="12" hidden="false" customHeight="true" outlineLevel="0" collapsed="false">
      <c r="A125" s="26" t="s">
        <v>56</v>
      </c>
      <c r="B125" s="25" t="n">
        <v>0</v>
      </c>
      <c r="C125" s="25" t="n">
        <v>0</v>
      </c>
      <c r="D125" s="25" t="n">
        <v>0</v>
      </c>
      <c r="E125" s="25" t="n">
        <v>0</v>
      </c>
      <c r="F125" s="25" t="n">
        <v>0</v>
      </c>
      <c r="G125" s="25" t="n">
        <v>0</v>
      </c>
      <c r="H125" s="25" t="n">
        <v>0</v>
      </c>
      <c r="I125" s="25" t="n">
        <v>0</v>
      </c>
      <c r="J125" s="25" t="n">
        <v>0</v>
      </c>
      <c r="K125" s="25" t="n">
        <v>0</v>
      </c>
    </row>
    <row r="126" customFormat="false" ht="12" hidden="false" customHeight="true" outlineLevel="0" collapsed="false">
      <c r="A126" s="26" t="s">
        <v>57</v>
      </c>
      <c r="B126" s="25" t="n">
        <v>0</v>
      </c>
      <c r="C126" s="25" t="n">
        <v>0</v>
      </c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</row>
    <row r="127" customFormat="false" ht="12" hidden="false" customHeight="true" outlineLevel="0" collapsed="false">
      <c r="A127" s="26" t="s">
        <v>58</v>
      </c>
      <c r="B127" s="25" t="n">
        <v>0</v>
      </c>
      <c r="C127" s="25" t="n">
        <v>0</v>
      </c>
      <c r="D127" s="25" t="n">
        <v>0</v>
      </c>
      <c r="E127" s="25" t="n">
        <v>0</v>
      </c>
      <c r="F127" s="25" t="n">
        <v>0</v>
      </c>
      <c r="G127" s="25" t="n">
        <v>0</v>
      </c>
      <c r="H127" s="25" t="n">
        <v>0</v>
      </c>
      <c r="I127" s="25" t="n">
        <v>0</v>
      </c>
      <c r="J127" s="25" t="n">
        <v>0</v>
      </c>
      <c r="K127" s="25" t="n">
        <v>0</v>
      </c>
    </row>
    <row r="128" s="23" customFormat="true" ht="12" hidden="false" customHeight="true" outlineLevel="0" collapsed="false">
      <c r="A128" s="21" t="s">
        <v>59</v>
      </c>
      <c r="B128" s="22" t="n">
        <v>0</v>
      </c>
      <c r="C128" s="22" t="n">
        <v>0</v>
      </c>
      <c r="D128" s="22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</row>
    <row r="129" customFormat="false" ht="12" hidden="false" customHeight="true" outlineLevel="0" collapsed="false">
      <c r="A129" s="26" t="s">
        <v>60</v>
      </c>
      <c r="B129" s="25" t="n">
        <v>0</v>
      </c>
      <c r="C129" s="25" t="n">
        <v>0</v>
      </c>
      <c r="D129" s="25" t="n">
        <v>0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v>0</v>
      </c>
      <c r="J129" s="25" t="n">
        <v>0</v>
      </c>
      <c r="K129" s="25" t="n">
        <v>0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</row>
    <row r="131" customFormat="false" ht="12" hidden="false" customHeight="true" outlineLevel="0" collapsed="false">
      <c r="A131" s="26" t="s">
        <v>62</v>
      </c>
      <c r="B131" s="25" t="n">
        <v>0</v>
      </c>
      <c r="C131" s="25" t="n">
        <v>0</v>
      </c>
      <c r="D131" s="25" t="n">
        <v>0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</row>
    <row r="132" customFormat="false" ht="12" hidden="false" customHeight="true" outlineLevel="0" collapsed="false">
      <c r="A132" s="26" t="s">
        <v>63</v>
      </c>
      <c r="B132" s="25" t="n">
        <v>0</v>
      </c>
      <c r="C132" s="25" t="n">
        <v>0</v>
      </c>
      <c r="D132" s="25" t="n">
        <v>0</v>
      </c>
      <c r="E132" s="25" t="n"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5" t="n">
        <v>0</v>
      </c>
      <c r="K132" s="25" t="n">
        <v>0</v>
      </c>
    </row>
    <row r="133" customFormat="false" ht="12" hidden="false" customHeight="true" outlineLevel="0" collapsed="false">
      <c r="A133" s="26" t="s">
        <v>64</v>
      </c>
      <c r="B133" s="25" t="n">
        <v>0</v>
      </c>
      <c r="C133" s="25" t="n">
        <v>0</v>
      </c>
      <c r="D133" s="25" t="n">
        <v>0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0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0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0</v>
      </c>
    </row>
    <row r="135" customFormat="false" ht="12" hidden="false" customHeight="true" outlineLevel="0" collapsed="false">
      <c r="A135" s="26" t="s">
        <v>66</v>
      </c>
      <c r="B135" s="25" t="n">
        <v>0</v>
      </c>
      <c r="C135" s="25" t="n">
        <v>0</v>
      </c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25" t="n">
        <v>0</v>
      </c>
    </row>
    <row r="136" s="23" customFormat="true" ht="12" hidden="false" customHeight="true" outlineLevel="0" collapsed="false">
      <c r="A136" s="21" t="s">
        <v>67</v>
      </c>
      <c r="B136" s="22" t="n">
        <v>0</v>
      </c>
      <c r="C136" s="22" t="n">
        <v>0</v>
      </c>
      <c r="D136" s="22" t="n">
        <v>0</v>
      </c>
      <c r="E136" s="22" t="n">
        <v>0</v>
      </c>
      <c r="F136" s="22" t="n">
        <v>0</v>
      </c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0</v>
      </c>
    </row>
    <row r="137" s="23" customFormat="true" ht="12" hidden="false" customHeight="true" outlineLevel="0" collapsed="false">
      <c r="A137" s="26" t="s">
        <v>68</v>
      </c>
      <c r="B137" s="25" t="n">
        <v>0</v>
      </c>
      <c r="C137" s="25" t="n">
        <v>0</v>
      </c>
      <c r="D137" s="25" t="n">
        <v>0</v>
      </c>
      <c r="E137" s="25" t="n">
        <v>0</v>
      </c>
      <c r="F137" s="25" t="n">
        <v>0</v>
      </c>
      <c r="G137" s="25" t="n">
        <v>0</v>
      </c>
      <c r="H137" s="25" t="n">
        <v>0</v>
      </c>
      <c r="I137" s="25" t="n">
        <v>0</v>
      </c>
      <c r="J137" s="25" t="n">
        <v>0</v>
      </c>
      <c r="K137" s="25" t="n">
        <v>0</v>
      </c>
    </row>
    <row r="138" s="23" customFormat="true" ht="12" hidden="false" customHeight="true" outlineLevel="0" collapsed="false">
      <c r="A138" s="26" t="s">
        <v>69</v>
      </c>
      <c r="B138" s="25" t="n">
        <v>0</v>
      </c>
      <c r="C138" s="25" t="n">
        <v>0</v>
      </c>
      <c r="D138" s="25" t="n">
        <v>0</v>
      </c>
      <c r="E138" s="25" t="n">
        <v>0</v>
      </c>
      <c r="F138" s="25" t="n">
        <v>0</v>
      </c>
      <c r="G138" s="25" t="n">
        <v>0</v>
      </c>
      <c r="H138" s="25" t="n">
        <v>0</v>
      </c>
      <c r="I138" s="25" t="n">
        <v>0</v>
      </c>
      <c r="J138" s="25" t="n">
        <v>0</v>
      </c>
      <c r="K138" s="25" t="n">
        <v>0</v>
      </c>
    </row>
    <row r="139" s="23" customFormat="true" ht="12" hidden="false" customHeight="true" outlineLevel="0" collapsed="false">
      <c r="A139" s="26" t="s">
        <v>70</v>
      </c>
      <c r="B139" s="25" t="n">
        <v>0</v>
      </c>
      <c r="C139" s="25" t="n">
        <v>0</v>
      </c>
      <c r="D139" s="25" t="n">
        <v>0</v>
      </c>
      <c r="E139" s="25" t="n">
        <v>0</v>
      </c>
      <c r="F139" s="25" t="n">
        <v>0</v>
      </c>
      <c r="G139" s="25" t="n">
        <v>0</v>
      </c>
      <c r="H139" s="25" t="n">
        <v>0</v>
      </c>
      <c r="I139" s="25" t="n">
        <v>0</v>
      </c>
      <c r="J139" s="25" t="n">
        <v>0</v>
      </c>
      <c r="K139" s="25" t="n">
        <v>0</v>
      </c>
    </row>
    <row r="140" s="23" customFormat="true" ht="12" hidden="false" customHeight="true" outlineLevel="0" collapsed="false">
      <c r="A140" s="26" t="s">
        <v>71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2</v>
      </c>
      <c r="B141" s="25" t="n">
        <v>0</v>
      </c>
      <c r="C141" s="25" t="n">
        <v>0</v>
      </c>
      <c r="D141" s="25" t="n">
        <v>0</v>
      </c>
      <c r="E141" s="25" t="n"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0</v>
      </c>
    </row>
    <row r="142" s="23" customFormat="true" ht="12" hidden="false" customHeight="true" outlineLevel="0" collapsed="false">
      <c r="A142" s="26" t="s">
        <v>73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4</v>
      </c>
      <c r="B143" s="25" t="n">
        <v>0</v>
      </c>
      <c r="C143" s="25" t="n">
        <v>0</v>
      </c>
      <c r="D143" s="25" t="n">
        <v>0</v>
      </c>
      <c r="E143" s="25" t="n">
        <v>0</v>
      </c>
      <c r="F143" s="25" t="n">
        <v>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0</v>
      </c>
    </row>
    <row r="144" s="23" customFormat="true" ht="12" hidden="false" customHeight="true" outlineLevel="0" collapsed="false">
      <c r="A144" s="21" t="s">
        <v>75</v>
      </c>
      <c r="B144" s="22" t="n">
        <v>0</v>
      </c>
      <c r="C144" s="22" t="n">
        <v>0</v>
      </c>
      <c r="D144" s="22" t="n">
        <v>0</v>
      </c>
      <c r="E144" s="22" t="n">
        <v>0</v>
      </c>
      <c r="F144" s="22" t="n">
        <v>0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0</v>
      </c>
    </row>
    <row r="145" s="23" customFormat="true" ht="12" hidden="false" customHeight="true" outlineLevel="0" collapsed="false">
      <c r="A145" s="26" t="s">
        <v>76</v>
      </c>
      <c r="B145" s="25" t="n">
        <v>0</v>
      </c>
      <c r="C145" s="25" t="n">
        <v>0</v>
      </c>
      <c r="D145" s="25" t="n">
        <v>0</v>
      </c>
      <c r="E145" s="25" t="n">
        <v>0</v>
      </c>
      <c r="F145" s="25" t="n">
        <v>0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0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6" t="s">
        <v>78</v>
      </c>
      <c r="B147" s="25" t="n">
        <v>0</v>
      </c>
      <c r="C147" s="25" t="n">
        <v>0</v>
      </c>
      <c r="D147" s="25" t="n">
        <v>0</v>
      </c>
      <c r="E147" s="25" t="n">
        <v>0</v>
      </c>
      <c r="F147" s="25" t="n">
        <v>0</v>
      </c>
      <c r="G147" s="25" t="n">
        <v>0</v>
      </c>
      <c r="H147" s="25" t="n">
        <v>0</v>
      </c>
      <c r="I147" s="25" t="n">
        <v>0</v>
      </c>
      <c r="J147" s="25" t="n">
        <v>0</v>
      </c>
      <c r="K147" s="25" t="n">
        <v>0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0</v>
      </c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</row>
    <row r="149" s="23" customFormat="true" ht="12" hidden="false" customHeight="true" outlineLevel="0" collapsed="false">
      <c r="A149" s="26" t="s">
        <v>80</v>
      </c>
      <c r="B149" s="25" t="n">
        <v>0</v>
      </c>
      <c r="C149" s="25" t="n">
        <v>0</v>
      </c>
      <c r="D149" s="25" t="n">
        <v>0</v>
      </c>
      <c r="E149" s="25" t="n">
        <v>0</v>
      </c>
      <c r="F149" s="25" t="n">
        <v>0</v>
      </c>
      <c r="G149" s="25" t="n">
        <v>0</v>
      </c>
      <c r="H149" s="25" t="n">
        <v>0</v>
      </c>
      <c r="I149" s="25" t="n">
        <v>0</v>
      </c>
      <c r="J149" s="25" t="n">
        <v>0</v>
      </c>
      <c r="K149" s="25" t="n">
        <v>0</v>
      </c>
    </row>
    <row r="150" s="23" customFormat="true" ht="12" hidden="false" customHeight="true" outlineLevel="0" collapsed="false">
      <c r="A150" s="26" t="s">
        <v>81</v>
      </c>
      <c r="B150" s="25" t="n">
        <v>0</v>
      </c>
      <c r="C150" s="25" t="n">
        <v>0</v>
      </c>
      <c r="D150" s="25" t="n">
        <v>0</v>
      </c>
      <c r="E150" s="25" t="n">
        <v>0</v>
      </c>
      <c r="F150" s="25" t="n">
        <v>0</v>
      </c>
      <c r="G150" s="25" t="n">
        <v>0</v>
      </c>
      <c r="H150" s="25" t="n">
        <v>0</v>
      </c>
      <c r="I150" s="25" t="n">
        <v>0</v>
      </c>
      <c r="J150" s="25" t="n">
        <v>0</v>
      </c>
      <c r="K150" s="25" t="n">
        <v>0</v>
      </c>
    </row>
    <row r="151" s="23" customFormat="true" ht="12" hidden="false" customHeight="true" outlineLevel="0" collapsed="false">
      <c r="A151" s="21" t="s">
        <v>11</v>
      </c>
      <c r="B151" s="22" t="n">
        <v>55267704</v>
      </c>
      <c r="C151" s="22" t="n">
        <v>77951489</v>
      </c>
      <c r="D151" s="22" t="n">
        <v>0</v>
      </c>
      <c r="E151" s="22" t="n">
        <v>0</v>
      </c>
      <c r="F151" s="22" t="n">
        <v>20978568</v>
      </c>
      <c r="G151" s="22" t="n">
        <v>7426846</v>
      </c>
      <c r="H151" s="22" t="n">
        <v>6603233</v>
      </c>
      <c r="I151" s="22" t="n">
        <v>0</v>
      </c>
      <c r="J151" s="22" t="n">
        <v>0</v>
      </c>
      <c r="K151" s="22" t="n">
        <v>168227840</v>
      </c>
    </row>
    <row r="152" s="23" customFormat="true" ht="12" hidden="false" customHeight="true" outlineLevel="0" collapsed="false">
      <c r="A152" s="26" t="s">
        <v>82</v>
      </c>
      <c r="B152" s="22" t="n">
        <v>151326</v>
      </c>
      <c r="C152" s="22" t="n">
        <v>0</v>
      </c>
      <c r="D152" s="22" t="n">
        <v>0</v>
      </c>
      <c r="E152" s="22" t="n">
        <v>0</v>
      </c>
      <c r="F152" s="22" t="n">
        <v>8359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159685</v>
      </c>
    </row>
    <row r="153" s="23" customFormat="true" ht="12" hidden="false" customHeight="true" outlineLevel="0" collapsed="false">
      <c r="A153" s="21" t="s">
        <v>83</v>
      </c>
      <c r="B153" s="22" t="n">
        <v>55419030</v>
      </c>
      <c r="C153" s="22" t="n">
        <v>77951489</v>
      </c>
      <c r="D153" s="22" t="n">
        <v>0</v>
      </c>
      <c r="E153" s="22" t="n">
        <v>0</v>
      </c>
      <c r="F153" s="22" t="n">
        <v>20986927</v>
      </c>
      <c r="G153" s="22" t="n">
        <v>7426846</v>
      </c>
      <c r="H153" s="22" t="n">
        <v>6603233</v>
      </c>
      <c r="I153" s="22" t="n">
        <v>0</v>
      </c>
      <c r="J153" s="22" t="n">
        <v>0</v>
      </c>
      <c r="K153" s="22" t="n">
        <v>168387525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2708964</v>
      </c>
      <c r="C157" s="22" t="n">
        <v>23079407</v>
      </c>
      <c r="D157" s="22" t="n">
        <v>0</v>
      </c>
      <c r="E157" s="22" t="n">
        <v>0</v>
      </c>
      <c r="F157" s="22" t="n">
        <v>15867579</v>
      </c>
      <c r="G157" s="22" t="n">
        <v>39596</v>
      </c>
      <c r="H157" s="22" t="n">
        <v>997797</v>
      </c>
      <c r="I157" s="22" t="n">
        <v>0</v>
      </c>
      <c r="J157" s="22" t="n">
        <v>0</v>
      </c>
      <c r="K157" s="22" t="n">
        <v>42693343</v>
      </c>
    </row>
    <row r="158" customFormat="false" ht="12" hidden="false" customHeight="true" outlineLevel="0" collapsed="false">
      <c r="A158" s="24" t="s">
        <v>15</v>
      </c>
      <c r="B158" s="25" t="n">
        <v>0</v>
      </c>
      <c r="C158" s="25" t="n">
        <v>0</v>
      </c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  <c r="K158" s="25" t="n">
        <v>0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0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0</v>
      </c>
    </row>
    <row r="160" customFormat="false" ht="12" hidden="false" customHeight="true" outlineLevel="0" collapsed="false">
      <c r="A160" s="26" t="s">
        <v>17</v>
      </c>
      <c r="B160" s="25" t="n">
        <v>0</v>
      </c>
      <c r="C160" s="25" t="n">
        <v>0</v>
      </c>
      <c r="D160" s="25" t="n">
        <v>0</v>
      </c>
      <c r="E160" s="25" t="n">
        <v>0</v>
      </c>
      <c r="F160" s="25" t="n">
        <v>0</v>
      </c>
      <c r="G160" s="25" t="n">
        <v>0</v>
      </c>
      <c r="H160" s="25" t="n">
        <v>0</v>
      </c>
      <c r="I160" s="25" t="n">
        <v>0</v>
      </c>
      <c r="J160" s="25" t="n">
        <v>0</v>
      </c>
      <c r="K160" s="25" t="n">
        <v>0</v>
      </c>
    </row>
    <row r="161" customFormat="false" ht="12" hidden="false" customHeight="true" outlineLevel="0" collapsed="false">
      <c r="A161" s="26" t="s">
        <v>18</v>
      </c>
      <c r="B161" s="25" t="n">
        <v>0</v>
      </c>
      <c r="C161" s="25" t="n">
        <v>0</v>
      </c>
      <c r="D161" s="25" t="n">
        <v>0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0</v>
      </c>
    </row>
    <row r="162" customFormat="false" ht="12" hidden="false" customHeight="true" outlineLevel="0" collapsed="false">
      <c r="A162" s="26" t="s">
        <v>19</v>
      </c>
      <c r="B162" s="25" t="n">
        <v>0</v>
      </c>
      <c r="C162" s="25" t="n">
        <v>0</v>
      </c>
      <c r="D162" s="25" t="n">
        <v>0</v>
      </c>
      <c r="E162" s="25" t="n">
        <v>0</v>
      </c>
      <c r="F162" s="25" t="n">
        <v>0</v>
      </c>
      <c r="G162" s="25" t="n">
        <v>0</v>
      </c>
      <c r="H162" s="25" t="n">
        <v>0</v>
      </c>
      <c r="I162" s="25" t="n">
        <v>0</v>
      </c>
      <c r="J162" s="25" t="n">
        <v>0</v>
      </c>
      <c r="K162" s="25" t="n">
        <v>0</v>
      </c>
    </row>
    <row r="163" customFormat="false" ht="12" hidden="false" customHeight="true" outlineLevel="0" collapsed="false">
      <c r="A163" s="26" t="s">
        <v>20</v>
      </c>
      <c r="B163" s="25" t="n">
        <v>0</v>
      </c>
      <c r="C163" s="25" t="n">
        <v>0</v>
      </c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</row>
    <row r="164" customFormat="false" ht="12" hidden="false" customHeight="true" outlineLevel="0" collapsed="false">
      <c r="A164" s="26" t="s">
        <v>21</v>
      </c>
      <c r="B164" s="25" t="n">
        <v>0</v>
      </c>
      <c r="C164" s="25" t="n">
        <v>0</v>
      </c>
      <c r="D164" s="25" t="n">
        <v>0</v>
      </c>
      <c r="E164" s="25" t="n"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</row>
    <row r="165" customFormat="false" ht="12" hidden="false" customHeight="true" outlineLevel="0" collapsed="false">
      <c r="A165" s="26" t="s">
        <v>22</v>
      </c>
      <c r="B165" s="25" t="n">
        <v>0</v>
      </c>
      <c r="C165" s="25" t="n">
        <v>0</v>
      </c>
      <c r="D165" s="25" t="n">
        <v>0</v>
      </c>
      <c r="E165" s="25" t="n">
        <v>0</v>
      </c>
      <c r="F165" s="25" t="n">
        <v>0</v>
      </c>
      <c r="G165" s="25" t="n">
        <v>0</v>
      </c>
      <c r="H165" s="25" t="n">
        <v>0</v>
      </c>
      <c r="I165" s="25" t="n">
        <v>0</v>
      </c>
      <c r="J165" s="25" t="n">
        <v>0</v>
      </c>
      <c r="K165" s="25" t="n">
        <v>0</v>
      </c>
    </row>
    <row r="166" customFormat="false" ht="12" hidden="false" customHeight="true" outlineLevel="0" collapsed="false">
      <c r="A166" s="26" t="s">
        <v>86</v>
      </c>
      <c r="B166" s="25" t="n">
        <v>0</v>
      </c>
      <c r="C166" s="25" t="n">
        <v>0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</row>
    <row r="167" s="23" customFormat="true" ht="12" hidden="false" customHeight="true" outlineLevel="0" collapsed="false">
      <c r="A167" s="21" t="s">
        <v>25</v>
      </c>
      <c r="B167" s="22" t="n">
        <v>0</v>
      </c>
      <c r="C167" s="22" t="n">
        <v>0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</row>
    <row r="168" s="23" customFormat="true" ht="12" hidden="false" customHeight="true" outlineLevel="0" collapsed="false">
      <c r="A168" s="26" t="s">
        <v>26</v>
      </c>
      <c r="B168" s="25" t="n">
        <v>0</v>
      </c>
      <c r="C168" s="25" t="n">
        <v>0</v>
      </c>
      <c r="D168" s="25" t="n">
        <v>0</v>
      </c>
      <c r="E168" s="25" t="n">
        <v>0</v>
      </c>
      <c r="F168" s="25" t="n">
        <v>0</v>
      </c>
      <c r="G168" s="25" t="n">
        <v>0</v>
      </c>
      <c r="H168" s="25" t="n">
        <v>0</v>
      </c>
      <c r="I168" s="25" t="n">
        <v>0</v>
      </c>
      <c r="J168" s="25" t="n">
        <v>0</v>
      </c>
      <c r="K168" s="25" t="n">
        <v>0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0</v>
      </c>
      <c r="D169" s="25" t="n">
        <v>0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0</v>
      </c>
    </row>
    <row r="170" s="23" customFormat="true" ht="12" hidden="false" customHeight="true" outlineLevel="0" collapsed="false">
      <c r="A170" s="21" t="s">
        <v>28</v>
      </c>
      <c r="B170" s="22" t="n">
        <v>0</v>
      </c>
      <c r="C170" s="22" t="n">
        <v>0</v>
      </c>
      <c r="D170" s="22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0</v>
      </c>
    </row>
    <row r="171" s="23" customFormat="true" ht="12" hidden="false" customHeight="true" outlineLevel="0" collapsed="false">
      <c r="A171" s="26" t="s">
        <v>29</v>
      </c>
      <c r="B171" s="25" t="n">
        <v>0</v>
      </c>
      <c r="C171" s="25" t="n">
        <v>0</v>
      </c>
      <c r="D171" s="25" t="n">
        <v>0</v>
      </c>
      <c r="E171" s="25" t="n">
        <v>0</v>
      </c>
      <c r="F171" s="25" t="n">
        <v>0</v>
      </c>
      <c r="G171" s="25" t="n">
        <v>0</v>
      </c>
      <c r="H171" s="25" t="n">
        <v>0</v>
      </c>
      <c r="I171" s="25" t="n">
        <v>0</v>
      </c>
      <c r="J171" s="25" t="n">
        <v>0</v>
      </c>
      <c r="K171" s="25" t="n">
        <v>0</v>
      </c>
    </row>
    <row r="172" s="23" customFormat="true" ht="12" hidden="false" customHeight="true" outlineLevel="0" collapsed="false">
      <c r="A172" s="26" t="s">
        <v>30</v>
      </c>
      <c r="B172" s="25" t="n">
        <v>0</v>
      </c>
      <c r="C172" s="25" t="n">
        <v>0</v>
      </c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</row>
    <row r="173" s="23" customFormat="true" ht="12" hidden="false" customHeight="true" outlineLevel="0" collapsed="false">
      <c r="A173" s="26" t="s">
        <v>31</v>
      </c>
      <c r="B173" s="25" t="n">
        <v>0</v>
      </c>
      <c r="C173" s="25" t="n">
        <v>0</v>
      </c>
      <c r="D173" s="25" t="n">
        <v>0</v>
      </c>
      <c r="E173" s="25" t="n">
        <v>0</v>
      </c>
      <c r="F173" s="25" t="n">
        <v>0</v>
      </c>
      <c r="G173" s="25" t="n">
        <v>0</v>
      </c>
      <c r="H173" s="25" t="n">
        <v>0</v>
      </c>
      <c r="I173" s="25" t="n">
        <v>0</v>
      </c>
      <c r="J173" s="25" t="n">
        <v>0</v>
      </c>
      <c r="K173" s="25" t="n">
        <v>0</v>
      </c>
    </row>
    <row r="174" s="23" customFormat="true" ht="12" hidden="false" customHeight="true" outlineLevel="0" collapsed="false">
      <c r="A174" s="21" t="s">
        <v>32</v>
      </c>
      <c r="B174" s="22" t="n">
        <v>0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</row>
    <row r="175" customFormat="false" ht="12" hidden="false" customHeight="true" outlineLevel="0" collapsed="false">
      <c r="A175" s="26" t="s">
        <v>33</v>
      </c>
      <c r="B175" s="25" t="n">
        <v>0</v>
      </c>
      <c r="C175" s="25" t="n">
        <v>0</v>
      </c>
      <c r="D175" s="25" t="n">
        <v>0</v>
      </c>
      <c r="E175" s="25" t="n">
        <v>0</v>
      </c>
      <c r="F175" s="25" t="n">
        <v>0</v>
      </c>
      <c r="G175" s="25" t="n">
        <v>0</v>
      </c>
      <c r="H175" s="25" t="n">
        <v>0</v>
      </c>
      <c r="I175" s="25" t="n">
        <v>0</v>
      </c>
      <c r="J175" s="25" t="n">
        <v>0</v>
      </c>
      <c r="K175" s="25" t="n">
        <v>0</v>
      </c>
    </row>
    <row r="176" customFormat="false" ht="12" hidden="false" customHeight="true" outlineLevel="0" collapsed="false">
      <c r="A176" s="26" t="s">
        <v>34</v>
      </c>
      <c r="B176" s="25" t="n">
        <v>0</v>
      </c>
      <c r="C176" s="25" t="n">
        <v>0</v>
      </c>
      <c r="D176" s="25" t="n">
        <v>0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0</v>
      </c>
    </row>
    <row r="177" customFormat="false" ht="12" hidden="false" customHeight="true" outlineLevel="0" collapsed="false">
      <c r="A177" s="26" t="s">
        <v>35</v>
      </c>
      <c r="B177" s="25" t="n">
        <v>0</v>
      </c>
      <c r="C177" s="25" t="n">
        <v>0</v>
      </c>
      <c r="D177" s="25" t="n">
        <v>0</v>
      </c>
      <c r="E177" s="25" t="n">
        <v>0</v>
      </c>
      <c r="F177" s="25" t="n">
        <v>0</v>
      </c>
      <c r="G177" s="25" t="n">
        <v>0</v>
      </c>
      <c r="H177" s="25" t="n">
        <v>0</v>
      </c>
      <c r="I177" s="25" t="n">
        <v>0</v>
      </c>
      <c r="J177" s="25" t="n">
        <v>0</v>
      </c>
      <c r="K177" s="25" t="n">
        <v>0</v>
      </c>
    </row>
    <row r="178" customFormat="false" ht="12" hidden="false" customHeight="true" outlineLevel="0" collapsed="false">
      <c r="A178" s="26" t="s">
        <v>36</v>
      </c>
      <c r="B178" s="25" t="n">
        <v>0</v>
      </c>
      <c r="C178" s="25" t="n">
        <v>0</v>
      </c>
      <c r="D178" s="25" t="n">
        <v>0</v>
      </c>
      <c r="E178" s="25" t="n"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0</v>
      </c>
    </row>
    <row r="179" customFormat="false" ht="12" hidden="false" customHeight="true" outlineLevel="0" collapsed="false">
      <c r="A179" s="26" t="s">
        <v>37</v>
      </c>
      <c r="B179" s="25" t="n">
        <v>0</v>
      </c>
      <c r="C179" s="25" t="n">
        <v>0</v>
      </c>
      <c r="D179" s="25" t="n">
        <v>0</v>
      </c>
      <c r="E179" s="25" t="n">
        <v>0</v>
      </c>
      <c r="F179" s="25" t="n">
        <v>0</v>
      </c>
      <c r="G179" s="25" t="n">
        <v>0</v>
      </c>
      <c r="H179" s="25" t="n">
        <v>0</v>
      </c>
      <c r="I179" s="25" t="n">
        <v>0</v>
      </c>
      <c r="J179" s="25" t="n">
        <v>0</v>
      </c>
      <c r="K179" s="25" t="n">
        <v>0</v>
      </c>
    </row>
    <row r="180" s="23" customFormat="true" ht="12" hidden="false" customHeight="true" outlineLevel="0" collapsed="false">
      <c r="A180" s="21" t="s">
        <v>38</v>
      </c>
      <c r="B180" s="22" t="n">
        <v>0</v>
      </c>
      <c r="C180" s="22" t="n">
        <v>0</v>
      </c>
      <c r="D180" s="22" t="n">
        <v>0</v>
      </c>
      <c r="E180" s="22" t="n">
        <v>0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</row>
    <row r="181" customFormat="false" ht="12" hidden="false" customHeight="true" outlineLevel="0" collapsed="false">
      <c r="A181" s="26" t="s">
        <v>39</v>
      </c>
      <c r="B181" s="25" t="n">
        <v>0</v>
      </c>
      <c r="C181" s="25" t="n">
        <v>0</v>
      </c>
      <c r="D181" s="25" t="n">
        <v>0</v>
      </c>
      <c r="E181" s="25" t="n">
        <v>0</v>
      </c>
      <c r="F181" s="25" t="n">
        <v>0</v>
      </c>
      <c r="G181" s="25" t="n">
        <v>0</v>
      </c>
      <c r="H181" s="25" t="n">
        <v>0</v>
      </c>
      <c r="I181" s="25" t="n">
        <v>0</v>
      </c>
      <c r="J181" s="25" t="n">
        <v>0</v>
      </c>
      <c r="K181" s="25" t="n">
        <v>0</v>
      </c>
    </row>
    <row r="182" customFormat="false" ht="12" hidden="false" customHeight="true" outlineLevel="0" collapsed="false">
      <c r="A182" s="26" t="s">
        <v>40</v>
      </c>
      <c r="B182" s="25" t="n">
        <v>0</v>
      </c>
      <c r="C182" s="25" t="n">
        <v>0</v>
      </c>
      <c r="D182" s="25" t="n">
        <v>0</v>
      </c>
      <c r="E182" s="25" t="n">
        <v>0</v>
      </c>
      <c r="F182" s="25" t="n">
        <v>0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0</v>
      </c>
    </row>
    <row r="183" s="23" customFormat="true" ht="12" hidden="false" customHeight="true" outlineLevel="0" collapsed="false">
      <c r="A183" s="21" t="s">
        <v>41</v>
      </c>
      <c r="B183" s="22" t="n">
        <v>0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</row>
    <row r="184" customFormat="false" ht="12" hidden="false" customHeight="true" outlineLevel="0" collapsed="false">
      <c r="A184" s="26" t="s">
        <v>42</v>
      </c>
      <c r="B184" s="25" t="n">
        <v>0</v>
      </c>
      <c r="C184" s="25" t="n">
        <v>0</v>
      </c>
      <c r="D184" s="25" t="n">
        <v>0</v>
      </c>
      <c r="E184" s="25" t="n">
        <v>0</v>
      </c>
      <c r="F184" s="25" t="n">
        <v>0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0</v>
      </c>
    </row>
    <row r="185" customFormat="false" ht="12" hidden="false" customHeight="true" outlineLevel="0" collapsed="false">
      <c r="A185" s="26" t="s">
        <v>43</v>
      </c>
      <c r="B185" s="25" t="n">
        <v>0</v>
      </c>
      <c r="C185" s="25" t="n">
        <v>0</v>
      </c>
      <c r="D185" s="25" t="n">
        <v>0</v>
      </c>
      <c r="E185" s="25" t="n">
        <v>0</v>
      </c>
      <c r="F185" s="25" t="n">
        <v>0</v>
      </c>
      <c r="G185" s="25" t="n">
        <v>0</v>
      </c>
      <c r="H185" s="25" t="n">
        <v>0</v>
      </c>
      <c r="I185" s="25" t="n">
        <v>0</v>
      </c>
      <c r="J185" s="25" t="n">
        <v>0</v>
      </c>
      <c r="K185" s="25" t="n">
        <v>0</v>
      </c>
    </row>
    <row r="186" customFormat="false" ht="12" hidden="false" customHeight="true" outlineLevel="0" collapsed="false">
      <c r="A186" s="26" t="s">
        <v>44</v>
      </c>
      <c r="B186" s="25" t="n">
        <v>0</v>
      </c>
      <c r="C186" s="25" t="n">
        <v>0</v>
      </c>
      <c r="D186" s="25" t="n">
        <v>0</v>
      </c>
      <c r="E186" s="25" t="n">
        <v>0</v>
      </c>
      <c r="F186" s="25" t="n">
        <v>0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0</v>
      </c>
    </row>
    <row r="187" s="23" customFormat="true" ht="12" hidden="false" customHeight="true" outlineLevel="0" collapsed="false">
      <c r="A187" s="21" t="s">
        <v>45</v>
      </c>
      <c r="B187" s="22" t="n">
        <v>0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</row>
    <row r="188" s="23" customFormat="true" ht="12" hidden="false" customHeight="true" outlineLevel="0" collapsed="false">
      <c r="A188" s="26" t="s">
        <v>46</v>
      </c>
      <c r="B188" s="25" t="n">
        <v>0</v>
      </c>
      <c r="C188" s="25" t="n">
        <v>0</v>
      </c>
      <c r="D188" s="25" t="n">
        <v>0</v>
      </c>
      <c r="E188" s="25" t="n">
        <v>0</v>
      </c>
      <c r="F188" s="25" t="n">
        <v>0</v>
      </c>
      <c r="G188" s="25" t="n">
        <v>0</v>
      </c>
      <c r="H188" s="25" t="n">
        <v>0</v>
      </c>
      <c r="I188" s="25" t="n">
        <v>0</v>
      </c>
      <c r="J188" s="25" t="n">
        <v>0</v>
      </c>
      <c r="K188" s="25" t="n">
        <v>0</v>
      </c>
    </row>
    <row r="189" s="23" customFormat="true" ht="12" hidden="false" customHeight="true" outlineLevel="0" collapsed="false">
      <c r="A189" s="26" t="s">
        <v>47</v>
      </c>
      <c r="B189" s="25" t="n">
        <v>0</v>
      </c>
      <c r="C189" s="25" t="n">
        <v>0</v>
      </c>
      <c r="D189" s="25" t="n">
        <v>0</v>
      </c>
      <c r="E189" s="25" t="n">
        <v>0</v>
      </c>
      <c r="F189" s="25" t="n">
        <v>0</v>
      </c>
      <c r="G189" s="25" t="n">
        <v>0</v>
      </c>
      <c r="H189" s="25" t="n">
        <v>0</v>
      </c>
      <c r="I189" s="25" t="n">
        <v>0</v>
      </c>
      <c r="J189" s="25" t="n">
        <v>0</v>
      </c>
      <c r="K189" s="25" t="n">
        <v>0</v>
      </c>
    </row>
    <row r="190" s="23" customFormat="true" ht="12" hidden="false" customHeight="true" outlineLevel="0" collapsed="false">
      <c r="A190" s="21" t="s">
        <v>48</v>
      </c>
      <c r="B190" s="22" t="n">
        <v>0</v>
      </c>
      <c r="C190" s="22" t="n">
        <v>0</v>
      </c>
      <c r="D190" s="22" t="n">
        <v>0</v>
      </c>
      <c r="E190" s="22" t="n">
        <v>0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</row>
    <row r="191" customFormat="false" ht="12" hidden="false" customHeight="true" outlineLevel="0" collapsed="false">
      <c r="A191" s="26" t="s">
        <v>49</v>
      </c>
      <c r="B191" s="25" t="n">
        <v>0</v>
      </c>
      <c r="C191" s="25" t="n">
        <v>0</v>
      </c>
      <c r="D191" s="25" t="n">
        <v>0</v>
      </c>
      <c r="E191" s="25" t="n">
        <v>0</v>
      </c>
      <c r="F191" s="25" t="n">
        <v>0</v>
      </c>
      <c r="G191" s="25" t="n">
        <v>0</v>
      </c>
      <c r="H191" s="25" t="n">
        <v>0</v>
      </c>
      <c r="I191" s="25" t="n">
        <v>0</v>
      </c>
      <c r="J191" s="25" t="n">
        <v>0</v>
      </c>
      <c r="K191" s="25" t="n">
        <v>0</v>
      </c>
    </row>
    <row r="192" customFormat="false" ht="12" hidden="false" customHeight="true" outlineLevel="0" collapsed="false">
      <c r="A192" s="26" t="s">
        <v>50</v>
      </c>
      <c r="B192" s="25" t="n">
        <v>0</v>
      </c>
      <c r="C192" s="25" t="n">
        <v>0</v>
      </c>
      <c r="D192" s="25" t="n">
        <v>0</v>
      </c>
      <c r="E192" s="25" t="n">
        <v>0</v>
      </c>
      <c r="F192" s="25" t="n">
        <v>0</v>
      </c>
      <c r="G192" s="25" t="n">
        <v>0</v>
      </c>
      <c r="H192" s="25" t="n">
        <v>0</v>
      </c>
      <c r="I192" s="25" t="n">
        <v>0</v>
      </c>
      <c r="J192" s="25" t="n">
        <v>0</v>
      </c>
      <c r="K192" s="25" t="n">
        <v>0</v>
      </c>
    </row>
    <row r="193" customFormat="false" ht="12" hidden="false" customHeight="true" outlineLevel="0" collapsed="false">
      <c r="A193" s="26" t="s">
        <v>51</v>
      </c>
      <c r="B193" s="25" t="n">
        <v>0</v>
      </c>
      <c r="C193" s="25" t="n">
        <v>0</v>
      </c>
      <c r="D193" s="25" t="n">
        <v>0</v>
      </c>
      <c r="E193" s="25" t="n">
        <v>0</v>
      </c>
      <c r="F193" s="25" t="n">
        <v>0</v>
      </c>
      <c r="G193" s="25" t="n">
        <v>0</v>
      </c>
      <c r="H193" s="25" t="n">
        <v>0</v>
      </c>
      <c r="I193" s="25" t="n">
        <v>0</v>
      </c>
      <c r="J193" s="25" t="n">
        <v>0</v>
      </c>
      <c r="K193" s="25" t="n">
        <v>0</v>
      </c>
    </row>
    <row r="194" s="23" customFormat="true" ht="12" hidden="false" customHeight="true" outlineLevel="0" collapsed="false">
      <c r="A194" s="21" t="s">
        <v>52</v>
      </c>
      <c r="B194" s="22" t="n">
        <v>0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</row>
    <row r="195" customFormat="false" ht="12" hidden="false" customHeight="true" outlineLevel="0" collapsed="false">
      <c r="A195" s="26" t="s">
        <v>53</v>
      </c>
      <c r="B195" s="25" t="n">
        <v>0</v>
      </c>
      <c r="C195" s="25" t="n">
        <v>0</v>
      </c>
      <c r="D195" s="25" t="n">
        <v>0</v>
      </c>
      <c r="E195" s="25" t="n">
        <v>0</v>
      </c>
      <c r="F195" s="25" t="n">
        <v>0</v>
      </c>
      <c r="G195" s="25" t="n">
        <v>0</v>
      </c>
      <c r="H195" s="25" t="n">
        <v>0</v>
      </c>
      <c r="I195" s="25" t="n">
        <v>0</v>
      </c>
      <c r="J195" s="25" t="n">
        <v>0</v>
      </c>
      <c r="K195" s="25" t="n">
        <v>0</v>
      </c>
    </row>
    <row r="196" customFormat="false" ht="12" hidden="false" customHeight="true" outlineLevel="0" collapsed="false">
      <c r="A196" s="26" t="s">
        <v>54</v>
      </c>
      <c r="B196" s="25" t="n">
        <v>0</v>
      </c>
      <c r="C196" s="25" t="n">
        <v>0</v>
      </c>
      <c r="D196" s="25" t="n">
        <v>0</v>
      </c>
      <c r="E196" s="25" t="n">
        <v>0</v>
      </c>
      <c r="F196" s="25" t="n">
        <v>0</v>
      </c>
      <c r="G196" s="25" t="n">
        <v>0</v>
      </c>
      <c r="H196" s="25" t="n">
        <v>0</v>
      </c>
      <c r="I196" s="25" t="n">
        <v>0</v>
      </c>
      <c r="J196" s="25" t="n">
        <v>0</v>
      </c>
      <c r="K196" s="25" t="n">
        <v>0</v>
      </c>
    </row>
    <row r="197" customFormat="false" ht="12" hidden="false" customHeight="true" outlineLevel="0" collapsed="false">
      <c r="A197" s="26" t="s">
        <v>55</v>
      </c>
      <c r="B197" s="25" t="n">
        <v>0</v>
      </c>
      <c r="C197" s="25" t="n">
        <v>0</v>
      </c>
      <c r="D197" s="25" t="n">
        <v>0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0</v>
      </c>
    </row>
    <row r="198" customFormat="false" ht="12" hidden="false" customHeight="true" outlineLevel="0" collapsed="false">
      <c r="A198" s="26" t="s">
        <v>56</v>
      </c>
      <c r="B198" s="25" t="n">
        <v>0</v>
      </c>
      <c r="C198" s="25" t="n">
        <v>0</v>
      </c>
      <c r="D198" s="25" t="n">
        <v>0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0</v>
      </c>
    </row>
    <row r="199" customFormat="false" ht="12" hidden="false" customHeight="true" outlineLevel="0" collapsed="false">
      <c r="A199" s="26" t="s">
        <v>57</v>
      </c>
      <c r="B199" s="25" t="n">
        <v>0</v>
      </c>
      <c r="C199" s="25" t="n">
        <v>0</v>
      </c>
      <c r="D199" s="25" t="n">
        <v>0</v>
      </c>
      <c r="E199" s="25" t="n">
        <v>0</v>
      </c>
      <c r="F199" s="25" t="n">
        <v>0</v>
      </c>
      <c r="G199" s="25" t="n">
        <v>0</v>
      </c>
      <c r="H199" s="25" t="n">
        <v>0</v>
      </c>
      <c r="I199" s="25" t="n">
        <v>0</v>
      </c>
      <c r="J199" s="25" t="n">
        <v>0</v>
      </c>
      <c r="K199" s="25" t="n">
        <v>0</v>
      </c>
    </row>
    <row r="200" customFormat="false" ht="12" hidden="false" customHeight="true" outlineLevel="0" collapsed="false">
      <c r="A200" s="26" t="s">
        <v>58</v>
      </c>
      <c r="B200" s="25" t="n">
        <v>0</v>
      </c>
      <c r="C200" s="25" t="n">
        <v>0</v>
      </c>
      <c r="D200" s="25" t="n">
        <v>0</v>
      </c>
      <c r="E200" s="25" t="n">
        <v>0</v>
      </c>
      <c r="F200" s="25" t="n">
        <v>0</v>
      </c>
      <c r="G200" s="25" t="n">
        <v>0</v>
      </c>
      <c r="H200" s="25" t="n">
        <v>0</v>
      </c>
      <c r="I200" s="25" t="n">
        <v>0</v>
      </c>
      <c r="J200" s="25" t="n">
        <v>0</v>
      </c>
      <c r="K200" s="25" t="n">
        <v>0</v>
      </c>
    </row>
    <row r="201" s="23" customFormat="true" ht="12" hidden="false" customHeight="true" outlineLevel="0" collapsed="false">
      <c r="A201" s="21" t="s">
        <v>59</v>
      </c>
      <c r="B201" s="22" t="n">
        <v>0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</row>
    <row r="202" customFormat="false" ht="12" hidden="false" customHeight="true" outlineLevel="0" collapsed="false">
      <c r="A202" s="26" t="s">
        <v>60</v>
      </c>
      <c r="B202" s="25" t="n">
        <v>0</v>
      </c>
      <c r="C202" s="25" t="n">
        <v>0</v>
      </c>
      <c r="D202" s="25" t="n">
        <v>0</v>
      </c>
      <c r="E202" s="25" t="n">
        <v>0</v>
      </c>
      <c r="F202" s="25" t="n">
        <v>0</v>
      </c>
      <c r="G202" s="25" t="n">
        <v>0</v>
      </c>
      <c r="H202" s="25" t="n">
        <v>0</v>
      </c>
      <c r="I202" s="25" t="n">
        <v>0</v>
      </c>
      <c r="J202" s="25" t="n">
        <v>0</v>
      </c>
      <c r="K202" s="25" t="n">
        <v>0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0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0</v>
      </c>
    </row>
    <row r="204" customFormat="false" ht="12" hidden="false" customHeight="true" outlineLevel="0" collapsed="false">
      <c r="A204" s="26" t="s">
        <v>62</v>
      </c>
      <c r="B204" s="25" t="n">
        <v>0</v>
      </c>
      <c r="C204" s="25" t="n">
        <v>0</v>
      </c>
      <c r="D204" s="25" t="n">
        <v>0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0</v>
      </c>
    </row>
    <row r="205" customFormat="false" ht="12" hidden="false" customHeight="true" outlineLevel="0" collapsed="false">
      <c r="A205" s="26" t="s">
        <v>63</v>
      </c>
      <c r="B205" s="25" t="n">
        <v>0</v>
      </c>
      <c r="C205" s="25" t="n">
        <v>0</v>
      </c>
      <c r="D205" s="25" t="n">
        <v>0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0</v>
      </c>
    </row>
    <row r="206" customFormat="false" ht="12" hidden="false" customHeight="true" outlineLevel="0" collapsed="false">
      <c r="A206" s="26" t="s">
        <v>64</v>
      </c>
      <c r="B206" s="25" t="n">
        <v>0</v>
      </c>
      <c r="C206" s="25" t="n">
        <v>0</v>
      </c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0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0</v>
      </c>
    </row>
    <row r="208" customFormat="false" ht="12" hidden="false" customHeight="true" outlineLevel="0" collapsed="false">
      <c r="A208" s="26" t="s">
        <v>66</v>
      </c>
      <c r="B208" s="25" t="n">
        <v>0</v>
      </c>
      <c r="C208" s="25" t="n">
        <v>0</v>
      </c>
      <c r="D208" s="25" t="n">
        <v>0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5" t="n">
        <v>0</v>
      </c>
      <c r="K208" s="25" t="n">
        <v>0</v>
      </c>
    </row>
    <row r="209" s="23" customFormat="true" ht="12" hidden="false" customHeight="true" outlineLevel="0" collapsed="false">
      <c r="A209" s="21" t="s">
        <v>67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</row>
    <row r="210" s="23" customFormat="true" ht="12" hidden="false" customHeight="true" outlineLevel="0" collapsed="false">
      <c r="A210" s="26" t="s">
        <v>68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69</v>
      </c>
      <c r="B211" s="25" t="n">
        <v>0</v>
      </c>
      <c r="C211" s="25" t="n">
        <v>0</v>
      </c>
      <c r="D211" s="25" t="n">
        <v>0</v>
      </c>
      <c r="E211" s="25" t="n"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0</v>
      </c>
    </row>
    <row r="212" s="23" customFormat="true" ht="12" hidden="false" customHeight="true" outlineLevel="0" collapsed="false">
      <c r="A212" s="26" t="s">
        <v>70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</row>
    <row r="213" s="23" customFormat="true" ht="12" hidden="false" customHeight="true" outlineLevel="0" collapsed="false">
      <c r="A213" s="26" t="s">
        <v>71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2</v>
      </c>
      <c r="B214" s="25" t="n">
        <v>0</v>
      </c>
      <c r="C214" s="25" t="n">
        <v>0</v>
      </c>
      <c r="D214" s="25" t="n">
        <v>0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0</v>
      </c>
    </row>
    <row r="215" s="23" customFormat="true" ht="12" hidden="false" customHeight="true" outlineLevel="0" collapsed="false">
      <c r="A215" s="26" t="s">
        <v>73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4</v>
      </c>
      <c r="B216" s="25" t="n">
        <v>0</v>
      </c>
      <c r="C216" s="25" t="n">
        <v>0</v>
      </c>
      <c r="D216" s="25" t="n">
        <v>0</v>
      </c>
      <c r="E216" s="25" t="n">
        <v>0</v>
      </c>
      <c r="F216" s="25" t="n">
        <v>0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0</v>
      </c>
    </row>
    <row r="217" s="23" customFormat="true" ht="12" hidden="false" customHeight="true" outlineLevel="0" collapsed="false">
      <c r="A217" s="21" t="s">
        <v>75</v>
      </c>
      <c r="B217" s="22" t="n">
        <v>0</v>
      </c>
      <c r="C217" s="22" t="n">
        <v>0</v>
      </c>
      <c r="D217" s="22" t="n">
        <v>0</v>
      </c>
      <c r="E217" s="22" t="n">
        <v>0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0</v>
      </c>
    </row>
    <row r="218" s="23" customFormat="true" ht="12" hidden="false" customHeight="true" outlineLevel="0" collapsed="false">
      <c r="A218" s="26" t="s">
        <v>76</v>
      </c>
      <c r="B218" s="25" t="n">
        <v>0</v>
      </c>
      <c r="C218" s="25" t="n">
        <v>0</v>
      </c>
      <c r="D218" s="25" t="n">
        <v>0</v>
      </c>
      <c r="E218" s="25" t="n">
        <v>0</v>
      </c>
      <c r="F218" s="25" t="n">
        <v>0</v>
      </c>
      <c r="G218" s="25" t="n">
        <v>0</v>
      </c>
      <c r="H218" s="25" t="n">
        <v>0</v>
      </c>
      <c r="I218" s="25" t="n">
        <v>0</v>
      </c>
      <c r="J218" s="25" t="n">
        <v>0</v>
      </c>
      <c r="K218" s="25" t="n">
        <v>0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0</v>
      </c>
      <c r="C220" s="25" t="n">
        <v>0</v>
      </c>
      <c r="D220" s="25" t="n">
        <v>0</v>
      </c>
      <c r="E220" s="25" t="n">
        <v>0</v>
      </c>
      <c r="F220" s="25" t="n">
        <v>0</v>
      </c>
      <c r="G220" s="25" t="n">
        <v>0</v>
      </c>
      <c r="H220" s="25" t="n">
        <v>0</v>
      </c>
      <c r="I220" s="25" t="n">
        <v>0</v>
      </c>
      <c r="J220" s="25" t="n">
        <v>0</v>
      </c>
      <c r="K220" s="25" t="n">
        <v>0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0</v>
      </c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0</v>
      </c>
    </row>
    <row r="222" s="23" customFormat="true" ht="12" hidden="false" customHeight="true" outlineLevel="0" collapsed="false">
      <c r="A222" s="26" t="s">
        <v>80</v>
      </c>
      <c r="B222" s="25" t="n">
        <v>0</v>
      </c>
      <c r="C222" s="25" t="n">
        <v>0</v>
      </c>
      <c r="D222" s="25" t="n">
        <v>0</v>
      </c>
      <c r="E222" s="25" t="n">
        <v>0</v>
      </c>
      <c r="F222" s="25" t="n">
        <v>0</v>
      </c>
      <c r="G222" s="25" t="n">
        <v>0</v>
      </c>
      <c r="H222" s="25" t="n">
        <v>0</v>
      </c>
      <c r="I222" s="25" t="n">
        <v>0</v>
      </c>
      <c r="J222" s="25" t="n">
        <v>0</v>
      </c>
      <c r="K222" s="25" t="n">
        <v>0</v>
      </c>
    </row>
    <row r="223" s="23" customFormat="true" ht="12" hidden="false" customHeight="true" outlineLevel="0" collapsed="false">
      <c r="A223" s="26" t="s">
        <v>81</v>
      </c>
      <c r="B223" s="25" t="n">
        <v>0</v>
      </c>
      <c r="C223" s="25" t="n">
        <v>0</v>
      </c>
      <c r="D223" s="25" t="n">
        <v>0</v>
      </c>
      <c r="E223" s="25" t="n">
        <v>0</v>
      </c>
      <c r="F223" s="25" t="n">
        <v>0</v>
      </c>
      <c r="G223" s="25" t="n">
        <v>0</v>
      </c>
      <c r="H223" s="25" t="n">
        <v>0</v>
      </c>
      <c r="I223" s="25" t="n">
        <v>0</v>
      </c>
      <c r="J223" s="25" t="n">
        <v>0</v>
      </c>
      <c r="K223" s="25" t="n">
        <v>0</v>
      </c>
    </row>
    <row r="224" s="23" customFormat="true" ht="12" hidden="false" customHeight="true" outlineLevel="0" collapsed="false">
      <c r="A224" s="21" t="s">
        <v>11</v>
      </c>
      <c r="B224" s="22" t="n">
        <v>2708964</v>
      </c>
      <c r="C224" s="22" t="n">
        <v>23079407</v>
      </c>
      <c r="D224" s="22" t="n">
        <v>0</v>
      </c>
      <c r="E224" s="22" t="n">
        <v>0</v>
      </c>
      <c r="F224" s="22" t="n">
        <v>15867579</v>
      </c>
      <c r="G224" s="22" t="n">
        <v>39596</v>
      </c>
      <c r="H224" s="22" t="n">
        <v>997797</v>
      </c>
      <c r="I224" s="22" t="n">
        <v>0</v>
      </c>
      <c r="J224" s="22" t="n">
        <v>0</v>
      </c>
      <c r="K224" s="22" t="n">
        <v>42693343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2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3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73640469</v>
      </c>
      <c r="C9" s="22" t="n">
        <v>13129424</v>
      </c>
      <c r="D9" s="22" t="n">
        <v>125892502</v>
      </c>
      <c r="E9" s="22" t="n">
        <v>3660290</v>
      </c>
      <c r="F9" s="22" t="n">
        <v>29278535</v>
      </c>
      <c r="G9" s="22" t="n">
        <v>32974119</v>
      </c>
      <c r="H9" s="22" t="n">
        <v>20807620</v>
      </c>
      <c r="I9" s="22" t="n">
        <v>48659187</v>
      </c>
      <c r="J9" s="22" t="n">
        <v>325541</v>
      </c>
      <c r="K9" s="22" t="n">
        <v>548367687</v>
      </c>
    </row>
    <row r="10" customFormat="false" ht="12" hidden="false" customHeight="true" outlineLevel="0" collapsed="false">
      <c r="A10" s="24" t="s">
        <v>15</v>
      </c>
      <c r="B10" s="25" t="n">
        <v>11403400</v>
      </c>
      <c r="C10" s="25" t="n">
        <v>889726</v>
      </c>
      <c r="D10" s="25" t="n">
        <v>26393863</v>
      </c>
      <c r="E10" s="25" t="n">
        <v>403837</v>
      </c>
      <c r="F10" s="25" t="n">
        <v>1184298</v>
      </c>
      <c r="G10" s="25" t="n">
        <v>1284282</v>
      </c>
      <c r="H10" s="25" t="n">
        <v>1794508</v>
      </c>
      <c r="I10" s="25" t="n">
        <v>2200597</v>
      </c>
      <c r="J10" s="25" t="n">
        <v>243294</v>
      </c>
      <c r="K10" s="25" t="n">
        <v>45797805</v>
      </c>
    </row>
    <row r="11" customFormat="false" ht="12" hidden="false" customHeight="true" outlineLevel="0" collapsed="false">
      <c r="A11" s="24" t="s">
        <v>16</v>
      </c>
      <c r="B11" s="25" t="n">
        <v>36306</v>
      </c>
      <c r="C11" s="25" t="n">
        <v>976</v>
      </c>
      <c r="D11" s="25" t="n">
        <v>3207260</v>
      </c>
      <c r="E11" s="25" t="n">
        <v>0</v>
      </c>
      <c r="F11" s="25" t="n">
        <v>0</v>
      </c>
      <c r="G11" s="25" t="n">
        <v>0</v>
      </c>
      <c r="H11" s="25" t="n">
        <v>11275</v>
      </c>
      <c r="I11" s="25" t="n">
        <v>0</v>
      </c>
      <c r="J11" s="25" t="n">
        <v>0</v>
      </c>
      <c r="K11" s="25" t="n">
        <v>3255817</v>
      </c>
    </row>
    <row r="12" customFormat="false" ht="12" hidden="false" customHeight="true" outlineLevel="0" collapsed="false">
      <c r="A12" s="26" t="s">
        <v>17</v>
      </c>
      <c r="B12" s="25" t="n">
        <v>91842806</v>
      </c>
      <c r="C12" s="25" t="n">
        <v>6585995</v>
      </c>
      <c r="D12" s="25" t="n">
        <v>44559696</v>
      </c>
      <c r="E12" s="25" t="n">
        <v>1114632</v>
      </c>
      <c r="F12" s="25" t="n">
        <v>4359916</v>
      </c>
      <c r="G12" s="25" t="n">
        <v>2427991</v>
      </c>
      <c r="H12" s="25" t="n">
        <v>5445915</v>
      </c>
      <c r="I12" s="25" t="n">
        <v>4171916</v>
      </c>
      <c r="J12" s="25" t="n">
        <v>16675</v>
      </c>
      <c r="K12" s="25" t="n">
        <v>160525542</v>
      </c>
    </row>
    <row r="13" customFormat="false" ht="12" hidden="false" customHeight="true" outlineLevel="0" collapsed="false">
      <c r="A13" s="26" t="s">
        <v>18</v>
      </c>
      <c r="B13" s="25" t="n">
        <v>35646900</v>
      </c>
      <c r="C13" s="25" t="n">
        <v>771145</v>
      </c>
      <c r="D13" s="25" t="n">
        <v>6959459</v>
      </c>
      <c r="E13" s="25" t="n">
        <v>71936</v>
      </c>
      <c r="F13" s="25" t="n">
        <v>4511824</v>
      </c>
      <c r="G13" s="25" t="n">
        <v>8687604</v>
      </c>
      <c r="H13" s="25" t="n">
        <v>2562909</v>
      </c>
      <c r="I13" s="25" t="n">
        <v>7417937</v>
      </c>
      <c r="J13" s="25" t="n">
        <v>7629</v>
      </c>
      <c r="K13" s="25" t="n">
        <v>66637343</v>
      </c>
    </row>
    <row r="14" customFormat="false" ht="12" hidden="false" customHeight="true" outlineLevel="0" collapsed="false">
      <c r="A14" s="26" t="s">
        <v>19</v>
      </c>
      <c r="B14" s="25" t="n">
        <v>13605569</v>
      </c>
      <c r="C14" s="25" t="n">
        <v>336775</v>
      </c>
      <c r="D14" s="25" t="n">
        <v>13617077</v>
      </c>
      <c r="E14" s="25" t="n">
        <v>149473</v>
      </c>
      <c r="F14" s="25" t="n">
        <v>9416671</v>
      </c>
      <c r="G14" s="25" t="n">
        <v>155208</v>
      </c>
      <c r="H14" s="25" t="n">
        <v>1687299</v>
      </c>
      <c r="I14" s="25" t="n">
        <v>2724284</v>
      </c>
      <c r="J14" s="25" t="n">
        <v>30642</v>
      </c>
      <c r="K14" s="25" t="n">
        <v>41722998</v>
      </c>
    </row>
    <row r="15" customFormat="false" ht="12" hidden="false" customHeight="true" outlineLevel="0" collapsed="false">
      <c r="A15" s="26" t="s">
        <v>20</v>
      </c>
      <c r="B15" s="25" t="n">
        <v>4139086</v>
      </c>
      <c r="C15" s="25" t="n">
        <v>955041</v>
      </c>
      <c r="D15" s="25" t="n">
        <v>7333297</v>
      </c>
      <c r="E15" s="25" t="n">
        <v>416767</v>
      </c>
      <c r="F15" s="25" t="n">
        <v>267111</v>
      </c>
      <c r="G15" s="25" t="n">
        <v>6515876</v>
      </c>
      <c r="H15" s="25" t="n">
        <v>670957</v>
      </c>
      <c r="I15" s="25" t="n">
        <v>1374310</v>
      </c>
      <c r="J15" s="25" t="n">
        <v>0</v>
      </c>
      <c r="K15" s="25" t="n">
        <v>21672445</v>
      </c>
    </row>
    <row r="16" customFormat="false" ht="12" hidden="false" customHeight="true" outlineLevel="0" collapsed="false">
      <c r="A16" s="26" t="s">
        <v>21</v>
      </c>
      <c r="B16" s="25" t="n">
        <v>50458723</v>
      </c>
      <c r="C16" s="25" t="n">
        <v>1663685</v>
      </c>
      <c r="D16" s="25" t="n">
        <v>7995948</v>
      </c>
      <c r="E16" s="25" t="n">
        <v>132684</v>
      </c>
      <c r="F16" s="25" t="n">
        <v>252491</v>
      </c>
      <c r="G16" s="25" t="n">
        <v>409528</v>
      </c>
      <c r="H16" s="25" t="n">
        <v>2781853</v>
      </c>
      <c r="I16" s="25" t="n">
        <v>554453</v>
      </c>
      <c r="J16" s="25" t="n">
        <v>0</v>
      </c>
      <c r="K16" s="25" t="n">
        <v>64249365</v>
      </c>
    </row>
    <row r="17" customFormat="false" ht="12" hidden="false" customHeight="true" outlineLevel="0" collapsed="false">
      <c r="A17" s="26" t="s">
        <v>22</v>
      </c>
      <c r="B17" s="25" t="n">
        <v>32980472</v>
      </c>
      <c r="C17" s="25" t="n">
        <v>645382</v>
      </c>
      <c r="D17" s="25" t="n">
        <v>1805811</v>
      </c>
      <c r="E17" s="25" t="n">
        <v>122868</v>
      </c>
      <c r="F17" s="25" t="n">
        <v>123598</v>
      </c>
      <c r="G17" s="25" t="n">
        <v>17685</v>
      </c>
      <c r="H17" s="25" t="n">
        <v>1904908</v>
      </c>
      <c r="I17" s="25" t="n">
        <v>816243</v>
      </c>
      <c r="J17" s="25" t="n">
        <v>21706</v>
      </c>
      <c r="K17" s="25" t="n">
        <v>38438673</v>
      </c>
    </row>
    <row r="18" customFormat="false" ht="12" hidden="false" customHeight="true" outlineLevel="0" collapsed="false">
      <c r="A18" s="26" t="s">
        <v>23</v>
      </c>
      <c r="B18" s="25" t="n">
        <v>33563514</v>
      </c>
      <c r="C18" s="25" t="n">
        <v>1281674</v>
      </c>
      <c r="D18" s="25" t="n">
        <v>17227350</v>
      </c>
      <c r="E18" s="25" t="n">
        <v>1248094</v>
      </c>
      <c r="F18" s="25" t="n">
        <v>9162626</v>
      </c>
      <c r="G18" s="25" t="n">
        <v>13475946</v>
      </c>
      <c r="H18" s="25" t="n">
        <v>3959273</v>
      </c>
      <c r="I18" s="25" t="n">
        <v>29399445</v>
      </c>
      <c r="J18" s="25" t="n">
        <v>5594</v>
      </c>
      <c r="K18" s="25" t="n">
        <v>109323516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94778</v>
      </c>
      <c r="E19" s="25" t="n">
        <v>0</v>
      </c>
      <c r="F19" s="25" t="n">
        <v>1411896</v>
      </c>
      <c r="G19" s="25" t="n">
        <v>0</v>
      </c>
      <c r="H19" s="25" t="n">
        <v>0</v>
      </c>
      <c r="I19" s="25" t="n">
        <v>29737</v>
      </c>
      <c r="J19" s="25" t="n">
        <v>0</v>
      </c>
      <c r="K19" s="25" t="n">
        <v>1536411</v>
      </c>
    </row>
    <row r="20" s="23" customFormat="true" ht="12" hidden="false" customHeight="true" outlineLevel="0" collapsed="false">
      <c r="A20" s="21" t="s">
        <v>25</v>
      </c>
      <c r="B20" s="22" t="n">
        <v>458969</v>
      </c>
      <c r="C20" s="22" t="n">
        <v>229039</v>
      </c>
      <c r="D20" s="22" t="n">
        <v>13587386</v>
      </c>
      <c r="E20" s="22" t="n">
        <v>4602010</v>
      </c>
      <c r="F20" s="22" t="n">
        <v>10855</v>
      </c>
      <c r="G20" s="22" t="n">
        <v>261875</v>
      </c>
      <c r="H20" s="22" t="n">
        <v>83736</v>
      </c>
      <c r="I20" s="22" t="n">
        <v>0</v>
      </c>
      <c r="J20" s="22" t="n">
        <v>0</v>
      </c>
      <c r="K20" s="22" t="n">
        <v>19233870</v>
      </c>
    </row>
    <row r="21" s="23" customFormat="true" ht="12" hidden="false" customHeight="true" outlineLevel="0" collapsed="false">
      <c r="A21" s="26" t="s">
        <v>26</v>
      </c>
      <c r="B21" s="25" t="n">
        <v>451340</v>
      </c>
      <c r="C21" s="25" t="n">
        <v>163087</v>
      </c>
      <c r="D21" s="25" t="n">
        <v>13575813</v>
      </c>
      <c r="E21" s="25" t="n">
        <v>4568437</v>
      </c>
      <c r="F21" s="25" t="n">
        <v>6539</v>
      </c>
      <c r="G21" s="25" t="n">
        <v>99602</v>
      </c>
      <c r="H21" s="25" t="n">
        <v>83736</v>
      </c>
      <c r="I21" s="25" t="n">
        <v>0</v>
      </c>
      <c r="J21" s="25" t="n">
        <v>0</v>
      </c>
      <c r="K21" s="25" t="n">
        <v>18948554</v>
      </c>
    </row>
    <row r="22" s="23" customFormat="true" ht="12" hidden="false" customHeight="true" outlineLevel="0" collapsed="false">
      <c r="A22" s="26" t="s">
        <v>27</v>
      </c>
      <c r="B22" s="25" t="n">
        <v>7629</v>
      </c>
      <c r="C22" s="25" t="n">
        <v>65952</v>
      </c>
      <c r="D22" s="25" t="n">
        <v>11572</v>
      </c>
      <c r="E22" s="25" t="n">
        <v>33573</v>
      </c>
      <c r="F22" s="25" t="n">
        <v>4316</v>
      </c>
      <c r="G22" s="25" t="n">
        <v>162273</v>
      </c>
      <c r="H22" s="25" t="n">
        <v>0</v>
      </c>
      <c r="I22" s="25" t="n">
        <v>0</v>
      </c>
      <c r="J22" s="25" t="n">
        <v>0</v>
      </c>
      <c r="K22" s="25" t="n">
        <v>285315</v>
      </c>
    </row>
    <row r="23" s="23" customFormat="true" ht="12" hidden="false" customHeight="true" outlineLevel="0" collapsed="false">
      <c r="A23" s="21" t="s">
        <v>28</v>
      </c>
      <c r="B23" s="22" t="n">
        <v>56704795</v>
      </c>
      <c r="C23" s="22" t="n">
        <v>2689489</v>
      </c>
      <c r="D23" s="22" t="n">
        <v>6276933</v>
      </c>
      <c r="E23" s="22" t="n">
        <v>647238</v>
      </c>
      <c r="F23" s="22" t="n">
        <v>251207</v>
      </c>
      <c r="G23" s="22" t="n">
        <v>97929</v>
      </c>
      <c r="H23" s="22" t="n">
        <v>3107075</v>
      </c>
      <c r="I23" s="22" t="n">
        <v>62336</v>
      </c>
      <c r="J23" s="22" t="n">
        <v>0</v>
      </c>
      <c r="K23" s="22" t="n">
        <v>69837002</v>
      </c>
    </row>
    <row r="24" s="23" customFormat="true" ht="12" hidden="false" customHeight="true" outlineLevel="0" collapsed="false">
      <c r="A24" s="26" t="s">
        <v>29</v>
      </c>
      <c r="B24" s="25" t="n">
        <v>56379421</v>
      </c>
      <c r="C24" s="25" t="n">
        <v>2678603</v>
      </c>
      <c r="D24" s="25" t="n">
        <v>6190668</v>
      </c>
      <c r="E24" s="25" t="n">
        <v>640567</v>
      </c>
      <c r="F24" s="25" t="n">
        <v>251207</v>
      </c>
      <c r="G24" s="25" t="n">
        <v>94659</v>
      </c>
      <c r="H24" s="25" t="n">
        <v>3087835</v>
      </c>
      <c r="I24" s="25" t="n">
        <v>60522</v>
      </c>
      <c r="J24" s="25" t="n">
        <v>0</v>
      </c>
      <c r="K24" s="25" t="n">
        <v>69383482</v>
      </c>
    </row>
    <row r="25" s="23" customFormat="true" ht="12" hidden="false" customHeight="true" outlineLevel="0" collapsed="false">
      <c r="A25" s="26" t="s">
        <v>30</v>
      </c>
      <c r="B25" s="25" t="n">
        <v>29298</v>
      </c>
      <c r="C25" s="25" t="n">
        <v>5168</v>
      </c>
      <c r="D25" s="25" t="n">
        <v>13069</v>
      </c>
      <c r="E25" s="25" t="n">
        <v>5363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52898</v>
      </c>
    </row>
    <row r="26" customFormat="false" ht="12" hidden="false" customHeight="true" outlineLevel="0" collapsed="false">
      <c r="A26" s="26" t="s">
        <v>31</v>
      </c>
      <c r="B26" s="25" t="n">
        <v>296076</v>
      </c>
      <c r="C26" s="25" t="n">
        <v>5718</v>
      </c>
      <c r="D26" s="25" t="n">
        <v>73196</v>
      </c>
      <c r="E26" s="25" t="n">
        <v>1308</v>
      </c>
      <c r="F26" s="25" t="n">
        <v>0</v>
      </c>
      <c r="G26" s="25" t="n">
        <v>3270</v>
      </c>
      <c r="H26" s="25" t="n">
        <v>19240</v>
      </c>
      <c r="I26" s="25" t="n">
        <v>1814</v>
      </c>
      <c r="J26" s="25" t="n">
        <v>0</v>
      </c>
      <c r="K26" s="25" t="n">
        <v>400622</v>
      </c>
    </row>
    <row r="27" s="23" customFormat="true" ht="12" hidden="false" customHeight="true" outlineLevel="0" collapsed="false">
      <c r="A27" s="21" t="s">
        <v>32</v>
      </c>
      <c r="B27" s="22" t="n">
        <v>13999663</v>
      </c>
      <c r="C27" s="22" t="n">
        <v>15235360</v>
      </c>
      <c r="D27" s="22" t="n">
        <v>49717549</v>
      </c>
      <c r="E27" s="22" t="n">
        <v>2059446</v>
      </c>
      <c r="F27" s="22" t="n">
        <v>14632212</v>
      </c>
      <c r="G27" s="22" t="n">
        <v>5257356</v>
      </c>
      <c r="H27" s="22" t="n">
        <v>777343</v>
      </c>
      <c r="I27" s="22" t="n">
        <v>247894</v>
      </c>
      <c r="J27" s="22" t="n">
        <v>0</v>
      </c>
      <c r="K27" s="22" t="n">
        <v>101926823</v>
      </c>
    </row>
    <row r="28" customFormat="false" ht="12" hidden="false" customHeight="true" outlineLevel="0" collapsed="false">
      <c r="A28" s="26" t="s">
        <v>33</v>
      </c>
      <c r="B28" s="25" t="n">
        <v>2208171</v>
      </c>
      <c r="C28" s="25" t="n">
        <v>1254821</v>
      </c>
      <c r="D28" s="25" t="n">
        <v>4781957</v>
      </c>
      <c r="E28" s="25" t="n">
        <v>532708</v>
      </c>
      <c r="F28" s="25" t="n">
        <v>396558</v>
      </c>
      <c r="G28" s="25" t="n">
        <v>723293</v>
      </c>
      <c r="H28" s="25" t="n">
        <v>118311</v>
      </c>
      <c r="I28" s="25" t="n">
        <v>36043</v>
      </c>
      <c r="J28" s="25" t="n">
        <v>0</v>
      </c>
      <c r="K28" s="25" t="n">
        <v>10051862</v>
      </c>
    </row>
    <row r="29" customFormat="false" ht="12" hidden="false" customHeight="true" outlineLevel="0" collapsed="false">
      <c r="A29" s="26" t="s">
        <v>34</v>
      </c>
      <c r="B29" s="25" t="n">
        <v>1261923</v>
      </c>
      <c r="C29" s="25" t="n">
        <v>4410968</v>
      </c>
      <c r="D29" s="25" t="n">
        <v>6704804</v>
      </c>
      <c r="E29" s="25" t="n">
        <v>842875</v>
      </c>
      <c r="F29" s="25" t="n">
        <v>885200</v>
      </c>
      <c r="G29" s="25" t="n">
        <v>2502592</v>
      </c>
      <c r="H29" s="25" t="n">
        <v>85746</v>
      </c>
      <c r="I29" s="25" t="n">
        <v>167908</v>
      </c>
      <c r="J29" s="25" t="n">
        <v>0</v>
      </c>
      <c r="K29" s="25" t="n">
        <v>16862016</v>
      </c>
    </row>
    <row r="30" customFormat="false" ht="12" hidden="false" customHeight="true" outlineLevel="0" collapsed="false">
      <c r="A30" s="26" t="s">
        <v>35</v>
      </c>
      <c r="B30" s="25" t="n">
        <v>29602</v>
      </c>
      <c r="C30" s="25" t="n">
        <v>2125912</v>
      </c>
      <c r="D30" s="25" t="n">
        <v>4984907</v>
      </c>
      <c r="E30" s="25" t="n">
        <v>549316</v>
      </c>
      <c r="F30" s="25" t="n">
        <v>2204102</v>
      </c>
      <c r="G30" s="25" t="n">
        <v>1648894</v>
      </c>
      <c r="H30" s="25" t="n">
        <v>3917</v>
      </c>
      <c r="I30" s="25" t="n">
        <v>30570</v>
      </c>
      <c r="J30" s="25" t="n">
        <v>0</v>
      </c>
      <c r="K30" s="25" t="n">
        <v>11577220</v>
      </c>
    </row>
    <row r="31" customFormat="false" ht="12" hidden="false" customHeight="true" outlineLevel="0" collapsed="false">
      <c r="A31" s="26" t="s">
        <v>36</v>
      </c>
      <c r="B31" s="25" t="n">
        <v>58809</v>
      </c>
      <c r="C31" s="25" t="n">
        <v>140343</v>
      </c>
      <c r="D31" s="25" t="n">
        <v>229368</v>
      </c>
      <c r="E31" s="25" t="n">
        <v>0</v>
      </c>
      <c r="F31" s="25" t="n">
        <v>604311</v>
      </c>
      <c r="G31" s="25" t="n">
        <v>193843</v>
      </c>
      <c r="H31" s="25" t="n">
        <v>3861</v>
      </c>
      <c r="I31" s="25" t="n">
        <v>0</v>
      </c>
      <c r="J31" s="25" t="n">
        <v>0</v>
      </c>
      <c r="K31" s="25" t="n">
        <v>1230535</v>
      </c>
    </row>
    <row r="32" customFormat="false" ht="12" hidden="false" customHeight="true" outlineLevel="0" collapsed="false">
      <c r="A32" s="26" t="s">
        <v>37</v>
      </c>
      <c r="B32" s="25" t="n">
        <v>10441159</v>
      </c>
      <c r="C32" s="25" t="n">
        <v>7303317</v>
      </c>
      <c r="D32" s="25" t="n">
        <v>33016512</v>
      </c>
      <c r="E32" s="25" t="n">
        <v>134546</v>
      </c>
      <c r="F32" s="25" t="n">
        <v>10542044</v>
      </c>
      <c r="G32" s="25" t="n">
        <v>188735</v>
      </c>
      <c r="H32" s="25" t="n">
        <v>565509</v>
      </c>
      <c r="I32" s="25" t="n">
        <v>13373</v>
      </c>
      <c r="J32" s="25" t="n">
        <v>0</v>
      </c>
      <c r="K32" s="25" t="n">
        <v>62205195</v>
      </c>
    </row>
    <row r="33" s="23" customFormat="true" ht="12" hidden="false" customHeight="true" outlineLevel="0" collapsed="false">
      <c r="A33" s="21" t="s">
        <v>38</v>
      </c>
      <c r="B33" s="22" t="n">
        <v>8869665</v>
      </c>
      <c r="C33" s="22" t="n">
        <v>1043526</v>
      </c>
      <c r="D33" s="22" t="n">
        <v>8011320</v>
      </c>
      <c r="E33" s="22" t="n">
        <v>278561</v>
      </c>
      <c r="F33" s="22" t="n">
        <v>3407933</v>
      </c>
      <c r="G33" s="22" t="n">
        <v>957086</v>
      </c>
      <c r="H33" s="22" t="n">
        <v>366586</v>
      </c>
      <c r="I33" s="22" t="n">
        <v>806707</v>
      </c>
      <c r="J33" s="22" t="n">
        <v>0</v>
      </c>
      <c r="K33" s="22" t="n">
        <v>23741384</v>
      </c>
    </row>
    <row r="34" customFormat="false" ht="12" hidden="false" customHeight="true" outlineLevel="0" collapsed="false">
      <c r="A34" s="26" t="s">
        <v>39</v>
      </c>
      <c r="B34" s="25" t="n">
        <v>4907076</v>
      </c>
      <c r="C34" s="25" t="n">
        <v>383012</v>
      </c>
      <c r="D34" s="25" t="n">
        <v>1838094</v>
      </c>
      <c r="E34" s="25" t="n">
        <v>94848</v>
      </c>
      <c r="F34" s="25" t="n">
        <v>444177</v>
      </c>
      <c r="G34" s="25" t="n">
        <v>202170</v>
      </c>
      <c r="H34" s="25" t="n">
        <v>239653</v>
      </c>
      <c r="I34" s="25" t="n">
        <v>8031</v>
      </c>
      <c r="J34" s="25" t="n">
        <v>0</v>
      </c>
      <c r="K34" s="25" t="n">
        <v>8117061</v>
      </c>
    </row>
    <row r="35" customFormat="false" ht="12" hidden="false" customHeight="true" outlineLevel="0" collapsed="false">
      <c r="A35" s="26" t="s">
        <v>40</v>
      </c>
      <c r="B35" s="25" t="n">
        <v>3962590</v>
      </c>
      <c r="C35" s="25" t="n">
        <v>660514</v>
      </c>
      <c r="D35" s="25" t="n">
        <v>6173227</v>
      </c>
      <c r="E35" s="25" t="n">
        <v>183712</v>
      </c>
      <c r="F35" s="25" t="n">
        <v>2963756</v>
      </c>
      <c r="G35" s="25" t="n">
        <v>754914</v>
      </c>
      <c r="H35" s="25" t="n">
        <v>126932</v>
      </c>
      <c r="I35" s="25" t="n">
        <v>798676</v>
      </c>
      <c r="J35" s="25" t="n">
        <v>0</v>
      </c>
      <c r="K35" s="25" t="n">
        <v>15624321</v>
      </c>
    </row>
    <row r="36" s="23" customFormat="true" ht="12" hidden="false" customHeight="true" outlineLevel="0" collapsed="false">
      <c r="A36" s="21" t="s">
        <v>41</v>
      </c>
      <c r="B36" s="22" t="n">
        <v>898624</v>
      </c>
      <c r="C36" s="22" t="n">
        <v>370594</v>
      </c>
      <c r="D36" s="22" t="n">
        <v>3180057</v>
      </c>
      <c r="E36" s="22" t="n">
        <v>36380</v>
      </c>
      <c r="F36" s="22" t="n">
        <v>839258</v>
      </c>
      <c r="G36" s="22" t="n">
        <v>4043373</v>
      </c>
      <c r="H36" s="22" t="n">
        <v>22661</v>
      </c>
      <c r="I36" s="22" t="n">
        <v>2180</v>
      </c>
      <c r="J36" s="22" t="n">
        <v>0</v>
      </c>
      <c r="K36" s="22" t="n">
        <v>9393127</v>
      </c>
    </row>
    <row r="37" customFormat="false" ht="12" hidden="false" customHeight="true" outlineLevel="0" collapsed="false">
      <c r="A37" s="26" t="s">
        <v>42</v>
      </c>
      <c r="B37" s="25" t="n">
        <v>0</v>
      </c>
      <c r="C37" s="25" t="n">
        <v>22587</v>
      </c>
      <c r="D37" s="25" t="n">
        <v>129573</v>
      </c>
      <c r="E37" s="25" t="n">
        <v>4994</v>
      </c>
      <c r="F37" s="25" t="n">
        <v>67131</v>
      </c>
      <c r="G37" s="25" t="n">
        <v>121508</v>
      </c>
      <c r="H37" s="25" t="n">
        <v>0</v>
      </c>
      <c r="I37" s="25" t="n">
        <v>0</v>
      </c>
      <c r="J37" s="25" t="n">
        <v>0</v>
      </c>
      <c r="K37" s="25" t="n">
        <v>345793</v>
      </c>
    </row>
    <row r="38" customFormat="false" ht="12" hidden="false" customHeight="true" outlineLevel="0" collapsed="false">
      <c r="A38" s="26" t="s">
        <v>43</v>
      </c>
      <c r="B38" s="25" t="n">
        <v>527423</v>
      </c>
      <c r="C38" s="25" t="n">
        <v>272464</v>
      </c>
      <c r="D38" s="25" t="n">
        <v>2743254</v>
      </c>
      <c r="E38" s="25" t="n">
        <v>20131</v>
      </c>
      <c r="F38" s="25" t="n">
        <v>320865</v>
      </c>
      <c r="G38" s="25" t="n">
        <v>3321323</v>
      </c>
      <c r="H38" s="25" t="n">
        <v>13043</v>
      </c>
      <c r="I38" s="25" t="n">
        <v>2180</v>
      </c>
      <c r="J38" s="25" t="n">
        <v>0</v>
      </c>
      <c r="K38" s="25" t="n">
        <v>7220683</v>
      </c>
    </row>
    <row r="39" customFormat="false" ht="12" hidden="false" customHeight="true" outlineLevel="0" collapsed="false">
      <c r="A39" s="26" t="s">
        <v>44</v>
      </c>
      <c r="B39" s="25" t="n">
        <v>371202</v>
      </c>
      <c r="C39" s="25" t="n">
        <v>75543</v>
      </c>
      <c r="D39" s="25" t="n">
        <v>307230</v>
      </c>
      <c r="E39" s="25" t="n">
        <v>11256</v>
      </c>
      <c r="F39" s="25" t="n">
        <v>451262</v>
      </c>
      <c r="G39" s="25" t="n">
        <v>600541</v>
      </c>
      <c r="H39" s="25" t="n">
        <v>9617</v>
      </c>
      <c r="I39" s="25" t="n">
        <v>0</v>
      </c>
      <c r="J39" s="25" t="n">
        <v>0</v>
      </c>
      <c r="K39" s="25" t="n">
        <v>1826651</v>
      </c>
    </row>
    <row r="40" s="23" customFormat="true" ht="12" hidden="false" customHeight="true" outlineLevel="0" collapsed="false">
      <c r="A40" s="21" t="s">
        <v>45</v>
      </c>
      <c r="B40" s="22" t="n">
        <v>1519056</v>
      </c>
      <c r="C40" s="22" t="n">
        <v>602918</v>
      </c>
      <c r="D40" s="22" t="n">
        <v>3489198</v>
      </c>
      <c r="E40" s="22" t="n">
        <v>83898</v>
      </c>
      <c r="F40" s="22" t="n">
        <v>1038334</v>
      </c>
      <c r="G40" s="22" t="n">
        <v>475077</v>
      </c>
      <c r="H40" s="22" t="n">
        <v>84149</v>
      </c>
      <c r="I40" s="22" t="n">
        <v>232987</v>
      </c>
      <c r="J40" s="22" t="n">
        <v>0</v>
      </c>
      <c r="K40" s="22" t="n">
        <v>7525617</v>
      </c>
    </row>
    <row r="41" s="23" customFormat="true" ht="12" hidden="false" customHeight="true" outlineLevel="0" collapsed="false">
      <c r="A41" s="26" t="s">
        <v>46</v>
      </c>
      <c r="B41" s="25" t="n">
        <v>850646</v>
      </c>
      <c r="C41" s="25" t="n">
        <v>384482</v>
      </c>
      <c r="D41" s="25" t="n">
        <v>1374358</v>
      </c>
      <c r="E41" s="25" t="n">
        <v>60106</v>
      </c>
      <c r="F41" s="25" t="n">
        <v>247509</v>
      </c>
      <c r="G41" s="25" t="n">
        <v>412921</v>
      </c>
      <c r="H41" s="25" t="n">
        <v>39848</v>
      </c>
      <c r="I41" s="25" t="n">
        <v>227102</v>
      </c>
      <c r="J41" s="25" t="n">
        <v>0</v>
      </c>
      <c r="K41" s="25" t="n">
        <v>3596972</v>
      </c>
    </row>
    <row r="42" s="23" customFormat="true" ht="12" hidden="false" customHeight="true" outlineLevel="0" collapsed="false">
      <c r="A42" s="26" t="s">
        <v>47</v>
      </c>
      <c r="B42" s="25" t="n">
        <v>668410</v>
      </c>
      <c r="C42" s="25" t="n">
        <v>218437</v>
      </c>
      <c r="D42" s="25" t="n">
        <v>2114839</v>
      </c>
      <c r="E42" s="25" t="n">
        <v>23792</v>
      </c>
      <c r="F42" s="25" t="n">
        <v>790825</v>
      </c>
      <c r="G42" s="25" t="n">
        <v>62156</v>
      </c>
      <c r="H42" s="25" t="n">
        <v>44301</v>
      </c>
      <c r="I42" s="25" t="n">
        <v>5885</v>
      </c>
      <c r="J42" s="25" t="n">
        <v>0</v>
      </c>
      <c r="K42" s="25" t="n">
        <v>3928645</v>
      </c>
    </row>
    <row r="43" s="23" customFormat="true" ht="12" hidden="false" customHeight="true" outlineLevel="0" collapsed="false">
      <c r="A43" s="21" t="s">
        <v>48</v>
      </c>
      <c r="B43" s="22" t="n">
        <v>14160960</v>
      </c>
      <c r="C43" s="22" t="n">
        <v>8596760</v>
      </c>
      <c r="D43" s="22" t="n">
        <v>81047744</v>
      </c>
      <c r="E43" s="22" t="n">
        <v>438736</v>
      </c>
      <c r="F43" s="22" t="n">
        <v>1308036</v>
      </c>
      <c r="G43" s="22" t="n">
        <v>23314917</v>
      </c>
      <c r="H43" s="22" t="n">
        <v>772236</v>
      </c>
      <c r="I43" s="22" t="n">
        <v>615252</v>
      </c>
      <c r="J43" s="22" t="n">
        <v>0</v>
      </c>
      <c r="K43" s="22" t="n">
        <v>130254641</v>
      </c>
    </row>
    <row r="44" customFormat="false" ht="12" hidden="false" customHeight="true" outlineLevel="0" collapsed="false">
      <c r="A44" s="26" t="s">
        <v>49</v>
      </c>
      <c r="B44" s="25" t="n">
        <v>11651162</v>
      </c>
      <c r="C44" s="25" t="n">
        <v>5986199</v>
      </c>
      <c r="D44" s="25" t="n">
        <v>18490443</v>
      </c>
      <c r="E44" s="25" t="n">
        <v>181732</v>
      </c>
      <c r="F44" s="25" t="n">
        <v>369150</v>
      </c>
      <c r="G44" s="25" t="n">
        <v>20131671</v>
      </c>
      <c r="H44" s="25" t="n">
        <v>631717</v>
      </c>
      <c r="I44" s="25" t="n">
        <v>374442</v>
      </c>
      <c r="J44" s="25" t="n">
        <v>0</v>
      </c>
      <c r="K44" s="25" t="n">
        <v>57816516</v>
      </c>
    </row>
    <row r="45" customFormat="false" ht="12" hidden="false" customHeight="true" outlineLevel="0" collapsed="false">
      <c r="A45" s="26" t="s">
        <v>50</v>
      </c>
      <c r="B45" s="25" t="n">
        <v>2195520</v>
      </c>
      <c r="C45" s="25" t="n">
        <v>2593930</v>
      </c>
      <c r="D45" s="25" t="n">
        <v>61091630</v>
      </c>
      <c r="E45" s="25" t="n">
        <v>257004</v>
      </c>
      <c r="F45" s="25" t="n">
        <v>356204</v>
      </c>
      <c r="G45" s="25" t="n">
        <v>2991193</v>
      </c>
      <c r="H45" s="25" t="n">
        <v>120240</v>
      </c>
      <c r="I45" s="25" t="n">
        <v>225267</v>
      </c>
      <c r="J45" s="25" t="n">
        <v>0</v>
      </c>
      <c r="K45" s="25" t="n">
        <v>69830988</v>
      </c>
    </row>
    <row r="46" customFormat="false" ht="12" hidden="false" customHeight="true" outlineLevel="0" collapsed="false">
      <c r="A46" s="26" t="s">
        <v>51</v>
      </c>
      <c r="B46" s="25" t="n">
        <v>314279</v>
      </c>
      <c r="C46" s="25" t="n">
        <v>16632</v>
      </c>
      <c r="D46" s="25" t="n">
        <v>1465672</v>
      </c>
      <c r="E46" s="25" t="n">
        <v>0</v>
      </c>
      <c r="F46" s="25" t="n">
        <v>582684</v>
      </c>
      <c r="G46" s="25" t="n">
        <v>192053</v>
      </c>
      <c r="H46" s="25" t="n">
        <v>20277</v>
      </c>
      <c r="I46" s="25" t="n">
        <v>15542</v>
      </c>
      <c r="J46" s="25" t="n">
        <v>0</v>
      </c>
      <c r="K46" s="25" t="n">
        <v>2607139</v>
      </c>
    </row>
    <row r="47" s="23" customFormat="true" ht="12" hidden="false" customHeight="true" outlineLevel="0" collapsed="false">
      <c r="A47" s="21" t="s">
        <v>52</v>
      </c>
      <c r="B47" s="22" t="n">
        <v>43969032</v>
      </c>
      <c r="C47" s="22" t="n">
        <v>39859855</v>
      </c>
      <c r="D47" s="22" t="n">
        <v>326204377</v>
      </c>
      <c r="E47" s="22" t="n">
        <v>10010624</v>
      </c>
      <c r="F47" s="22" t="n">
        <v>37728639</v>
      </c>
      <c r="G47" s="22" t="n">
        <v>11023070</v>
      </c>
      <c r="H47" s="22" t="n">
        <v>9296404</v>
      </c>
      <c r="I47" s="22" t="n">
        <v>11655822</v>
      </c>
      <c r="J47" s="22" t="n">
        <v>0</v>
      </c>
      <c r="K47" s="22" t="n">
        <v>489747823</v>
      </c>
    </row>
    <row r="48" customFormat="false" ht="12" hidden="false" customHeight="true" outlineLevel="0" collapsed="false">
      <c r="A48" s="26" t="s">
        <v>53</v>
      </c>
      <c r="B48" s="25" t="n">
        <v>12304112</v>
      </c>
      <c r="C48" s="25" t="n">
        <v>537731</v>
      </c>
      <c r="D48" s="25" t="n">
        <v>3299652</v>
      </c>
      <c r="E48" s="25" t="n">
        <v>171656</v>
      </c>
      <c r="F48" s="25" t="n">
        <v>1859332</v>
      </c>
      <c r="G48" s="25" t="n">
        <v>1864710</v>
      </c>
      <c r="H48" s="25" t="n">
        <v>658946</v>
      </c>
      <c r="I48" s="25" t="n">
        <v>633820</v>
      </c>
      <c r="J48" s="25" t="n">
        <v>0</v>
      </c>
      <c r="K48" s="25" t="n">
        <v>21329959</v>
      </c>
    </row>
    <row r="49" customFormat="false" ht="12" hidden="false" customHeight="true" outlineLevel="0" collapsed="false">
      <c r="A49" s="26" t="s">
        <v>54</v>
      </c>
      <c r="B49" s="25" t="n">
        <v>1319478</v>
      </c>
      <c r="C49" s="25" t="n">
        <v>22909</v>
      </c>
      <c r="D49" s="25" t="n">
        <v>409316</v>
      </c>
      <c r="E49" s="25" t="n">
        <v>232788</v>
      </c>
      <c r="F49" s="25" t="n">
        <v>2927624</v>
      </c>
      <c r="G49" s="25" t="n">
        <v>656693</v>
      </c>
      <c r="H49" s="25" t="n">
        <v>81485</v>
      </c>
      <c r="I49" s="25" t="n">
        <v>65688</v>
      </c>
      <c r="J49" s="25" t="n">
        <v>0</v>
      </c>
      <c r="K49" s="25" t="n">
        <v>5715981</v>
      </c>
    </row>
    <row r="50" customFormat="false" ht="12" hidden="false" customHeight="true" outlineLevel="0" collapsed="false">
      <c r="A50" s="26" t="s">
        <v>55</v>
      </c>
      <c r="B50" s="25" t="n">
        <v>930860</v>
      </c>
      <c r="C50" s="25" t="n">
        <v>342824</v>
      </c>
      <c r="D50" s="25" t="n">
        <v>1562902</v>
      </c>
      <c r="E50" s="25" t="n">
        <v>149502</v>
      </c>
      <c r="F50" s="25" t="n">
        <v>549640</v>
      </c>
      <c r="G50" s="25" t="n">
        <v>99515</v>
      </c>
      <c r="H50" s="25" t="n">
        <v>57322</v>
      </c>
      <c r="I50" s="25" t="n">
        <v>57681</v>
      </c>
      <c r="J50" s="25" t="n">
        <v>0</v>
      </c>
      <c r="K50" s="25" t="n">
        <v>3750246</v>
      </c>
    </row>
    <row r="51" customFormat="false" ht="12" hidden="false" customHeight="true" outlineLevel="0" collapsed="false">
      <c r="A51" s="26" t="s">
        <v>56</v>
      </c>
      <c r="B51" s="25" t="n">
        <v>10064807</v>
      </c>
      <c r="C51" s="25" t="n">
        <v>30592200</v>
      </c>
      <c r="D51" s="25" t="n">
        <v>108957093</v>
      </c>
      <c r="E51" s="25" t="n">
        <v>6331742</v>
      </c>
      <c r="F51" s="25" t="n">
        <v>8881384</v>
      </c>
      <c r="G51" s="25" t="n">
        <v>5862683</v>
      </c>
      <c r="H51" s="25" t="n">
        <v>495751</v>
      </c>
      <c r="I51" s="25" t="n">
        <v>3693843</v>
      </c>
      <c r="J51" s="25" t="n">
        <v>0</v>
      </c>
      <c r="K51" s="25" t="n">
        <v>174879503</v>
      </c>
    </row>
    <row r="52" customFormat="false" ht="12" hidden="false" customHeight="true" outlineLevel="0" collapsed="false">
      <c r="A52" s="26" t="s">
        <v>57</v>
      </c>
      <c r="B52" s="25" t="n">
        <v>13237766</v>
      </c>
      <c r="C52" s="25" t="n">
        <v>7083135</v>
      </c>
      <c r="D52" s="25" t="n">
        <v>192601678</v>
      </c>
      <c r="E52" s="25" t="n">
        <v>3053954</v>
      </c>
      <c r="F52" s="25" t="n">
        <v>22709330</v>
      </c>
      <c r="G52" s="25" t="n">
        <v>1052395</v>
      </c>
      <c r="H52" s="25" t="n">
        <v>7670661</v>
      </c>
      <c r="I52" s="25" t="n">
        <v>7175206</v>
      </c>
      <c r="J52" s="25" t="n">
        <v>0</v>
      </c>
      <c r="K52" s="25" t="n">
        <v>254584125</v>
      </c>
    </row>
    <row r="53" customFormat="false" ht="12" hidden="false" customHeight="true" outlineLevel="0" collapsed="false">
      <c r="A53" s="26" t="s">
        <v>58</v>
      </c>
      <c r="B53" s="25" t="n">
        <v>6112010</v>
      </c>
      <c r="C53" s="25" t="n">
        <v>1281056</v>
      </c>
      <c r="D53" s="25" t="n">
        <v>19373735</v>
      </c>
      <c r="E53" s="25" t="n">
        <v>70984</v>
      </c>
      <c r="F53" s="25" t="n">
        <v>801331</v>
      </c>
      <c r="G53" s="25" t="n">
        <v>1487073</v>
      </c>
      <c r="H53" s="25" t="n">
        <v>332242</v>
      </c>
      <c r="I53" s="25" t="n">
        <v>29585</v>
      </c>
      <c r="J53" s="25" t="n">
        <v>0</v>
      </c>
      <c r="K53" s="25" t="n">
        <v>29488016</v>
      </c>
    </row>
    <row r="54" s="23" customFormat="true" ht="12" hidden="false" customHeight="true" outlineLevel="0" collapsed="false">
      <c r="A54" s="21" t="s">
        <v>59</v>
      </c>
      <c r="B54" s="22" t="n">
        <v>19191845</v>
      </c>
      <c r="C54" s="22" t="n">
        <v>1145923</v>
      </c>
      <c r="D54" s="22" t="n">
        <v>30439877</v>
      </c>
      <c r="E54" s="22" t="n">
        <v>774730</v>
      </c>
      <c r="F54" s="22" t="n">
        <v>37563333</v>
      </c>
      <c r="G54" s="22" t="n">
        <v>2379902</v>
      </c>
      <c r="H54" s="22" t="n">
        <v>935708</v>
      </c>
      <c r="I54" s="22" t="n">
        <v>599041</v>
      </c>
      <c r="J54" s="22" t="n">
        <v>0</v>
      </c>
      <c r="K54" s="22" t="n">
        <v>93030359</v>
      </c>
    </row>
    <row r="55" customFormat="false" ht="12" hidden="false" customHeight="true" outlineLevel="0" collapsed="false">
      <c r="A55" s="26" t="s">
        <v>60</v>
      </c>
      <c r="B55" s="25" t="n">
        <v>738980</v>
      </c>
      <c r="C55" s="25" t="n">
        <v>99351</v>
      </c>
      <c r="D55" s="25" t="n">
        <v>2882655</v>
      </c>
      <c r="E55" s="25" t="n">
        <v>19217</v>
      </c>
      <c r="F55" s="25" t="n">
        <v>2943253</v>
      </c>
      <c r="G55" s="25" t="n">
        <v>65352</v>
      </c>
      <c r="H55" s="25" t="n">
        <v>20697</v>
      </c>
      <c r="I55" s="25" t="n">
        <v>31245</v>
      </c>
      <c r="J55" s="25" t="n">
        <v>0</v>
      </c>
      <c r="K55" s="25" t="n">
        <v>6800750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</row>
    <row r="57" customFormat="false" ht="12" hidden="false" customHeight="true" outlineLevel="0" collapsed="false">
      <c r="A57" s="26" t="s">
        <v>62</v>
      </c>
      <c r="B57" s="25" t="n">
        <v>400372</v>
      </c>
      <c r="C57" s="25" t="n">
        <v>11124</v>
      </c>
      <c r="D57" s="25" t="n">
        <v>5093436</v>
      </c>
      <c r="E57" s="25" t="n">
        <v>7769</v>
      </c>
      <c r="F57" s="25" t="n">
        <v>71368</v>
      </c>
      <c r="G57" s="25" t="n">
        <v>11197</v>
      </c>
      <c r="H57" s="25" t="n">
        <v>27973</v>
      </c>
      <c r="I57" s="25" t="n">
        <v>6228</v>
      </c>
      <c r="J57" s="25" t="n">
        <v>0</v>
      </c>
      <c r="K57" s="25" t="n">
        <v>5629467</v>
      </c>
    </row>
    <row r="58" customFormat="false" ht="12" hidden="false" customHeight="true" outlineLevel="0" collapsed="false">
      <c r="A58" s="26" t="s">
        <v>63</v>
      </c>
      <c r="B58" s="25" t="n">
        <v>116177</v>
      </c>
      <c r="C58" s="25" t="n">
        <v>9317</v>
      </c>
      <c r="D58" s="25" t="n">
        <v>1579197</v>
      </c>
      <c r="E58" s="25" t="n">
        <v>1678</v>
      </c>
      <c r="F58" s="25" t="n">
        <v>725041</v>
      </c>
      <c r="G58" s="25" t="n">
        <v>237459</v>
      </c>
      <c r="H58" s="25" t="n">
        <v>7094</v>
      </c>
      <c r="I58" s="25" t="n">
        <v>1929</v>
      </c>
      <c r="J58" s="25" t="n">
        <v>0</v>
      </c>
      <c r="K58" s="25" t="n">
        <v>2677892</v>
      </c>
    </row>
    <row r="59" customFormat="false" ht="12" hidden="false" customHeight="true" outlineLevel="0" collapsed="false">
      <c r="A59" s="26" t="s">
        <v>64</v>
      </c>
      <c r="B59" s="25" t="n">
        <v>11769389</v>
      </c>
      <c r="C59" s="25" t="n">
        <v>631149</v>
      </c>
      <c r="D59" s="25" t="n">
        <v>16227622</v>
      </c>
      <c r="E59" s="25" t="n">
        <v>744688</v>
      </c>
      <c r="F59" s="25" t="n">
        <v>33810312</v>
      </c>
      <c r="G59" s="25" t="n">
        <v>267001</v>
      </c>
      <c r="H59" s="25" t="n">
        <v>557034</v>
      </c>
      <c r="I59" s="25" t="n">
        <v>547405</v>
      </c>
      <c r="J59" s="25" t="n">
        <v>0</v>
      </c>
      <c r="K59" s="25" t="n">
        <v>64554600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</row>
    <row r="61" customFormat="false" ht="12" hidden="false" customHeight="true" outlineLevel="0" collapsed="false">
      <c r="A61" s="26" t="s">
        <v>66</v>
      </c>
      <c r="B61" s="25" t="n">
        <v>6166927</v>
      </c>
      <c r="C61" s="25" t="n">
        <v>394980</v>
      </c>
      <c r="D61" s="25" t="n">
        <v>4656968</v>
      </c>
      <c r="E61" s="25" t="n">
        <v>1376</v>
      </c>
      <c r="F61" s="25" t="n">
        <v>13360</v>
      </c>
      <c r="G61" s="25" t="n">
        <v>1798893</v>
      </c>
      <c r="H61" s="25" t="n">
        <v>322911</v>
      </c>
      <c r="I61" s="25" t="n">
        <v>12234</v>
      </c>
      <c r="J61" s="25" t="n">
        <v>0</v>
      </c>
      <c r="K61" s="25" t="n">
        <v>13367649</v>
      </c>
    </row>
    <row r="62" s="23" customFormat="true" ht="12" hidden="false" customHeight="true" outlineLevel="0" collapsed="false">
      <c r="A62" s="21" t="s">
        <v>67</v>
      </c>
      <c r="B62" s="22" t="n">
        <v>4235513</v>
      </c>
      <c r="C62" s="22" t="n">
        <v>70381</v>
      </c>
      <c r="D62" s="22" t="n">
        <v>2789245</v>
      </c>
      <c r="E62" s="22" t="n">
        <v>145331</v>
      </c>
      <c r="F62" s="22" t="n">
        <v>230316</v>
      </c>
      <c r="G62" s="22" t="n">
        <v>778012</v>
      </c>
      <c r="H62" s="22" t="n">
        <v>234720</v>
      </c>
      <c r="I62" s="22" t="n">
        <v>122120</v>
      </c>
      <c r="J62" s="22" t="n">
        <v>0</v>
      </c>
      <c r="K62" s="22" t="n">
        <v>8605638</v>
      </c>
    </row>
    <row r="63" s="23" customFormat="true" ht="12" hidden="false" customHeight="true" outlineLevel="0" collapsed="false">
      <c r="A63" s="26" t="s">
        <v>68</v>
      </c>
      <c r="B63" s="25" t="n">
        <v>206905</v>
      </c>
      <c r="C63" s="25" t="n">
        <v>24117</v>
      </c>
      <c r="D63" s="25" t="n">
        <v>942468</v>
      </c>
      <c r="E63" s="25" t="n">
        <v>0</v>
      </c>
      <c r="F63" s="25" t="n">
        <v>3270</v>
      </c>
      <c r="G63" s="25" t="n">
        <v>374</v>
      </c>
      <c r="H63" s="25" t="n">
        <v>10029</v>
      </c>
      <c r="I63" s="25" t="n">
        <v>0</v>
      </c>
      <c r="J63" s="25" t="n">
        <v>0</v>
      </c>
      <c r="K63" s="25" t="n">
        <v>1187163</v>
      </c>
    </row>
    <row r="64" s="23" customFormat="true" ht="12" hidden="false" customHeight="true" outlineLevel="0" collapsed="false">
      <c r="A64" s="26" t="s">
        <v>69</v>
      </c>
      <c r="B64" s="25" t="n">
        <v>655643</v>
      </c>
      <c r="C64" s="25" t="n">
        <v>15880</v>
      </c>
      <c r="D64" s="25" t="n">
        <v>682999</v>
      </c>
      <c r="E64" s="25" t="n">
        <v>43583</v>
      </c>
      <c r="F64" s="25" t="n">
        <v>2196</v>
      </c>
      <c r="G64" s="25" t="n">
        <v>372740</v>
      </c>
      <c r="H64" s="25" t="n">
        <v>11361</v>
      </c>
      <c r="I64" s="25" t="n">
        <v>0</v>
      </c>
      <c r="J64" s="25" t="n">
        <v>0</v>
      </c>
      <c r="K64" s="25" t="n">
        <v>1784402</v>
      </c>
    </row>
    <row r="65" s="23" customFormat="true" ht="12" hidden="false" customHeight="true" outlineLevel="0" collapsed="false">
      <c r="A65" s="26" t="s">
        <v>70</v>
      </c>
      <c r="B65" s="25" t="n">
        <v>12283</v>
      </c>
      <c r="C65" s="25" t="n">
        <v>1829</v>
      </c>
      <c r="D65" s="25" t="n">
        <v>81870</v>
      </c>
      <c r="E65" s="25" t="n">
        <v>0</v>
      </c>
      <c r="F65" s="25" t="n">
        <v>545</v>
      </c>
      <c r="G65" s="25" t="n">
        <v>187838</v>
      </c>
      <c r="H65" s="25" t="n">
        <v>1004</v>
      </c>
      <c r="I65" s="25" t="n">
        <v>0</v>
      </c>
      <c r="J65" s="25" t="n">
        <v>0</v>
      </c>
      <c r="K65" s="25" t="n">
        <v>285369</v>
      </c>
    </row>
    <row r="66" s="23" customFormat="true" ht="12" hidden="false" customHeight="true" outlineLevel="0" collapsed="false">
      <c r="A66" s="26" t="s">
        <v>71</v>
      </c>
      <c r="B66" s="25" t="n">
        <v>0</v>
      </c>
      <c r="C66" s="25" t="n">
        <v>196</v>
      </c>
      <c r="D66" s="25" t="n">
        <v>14748</v>
      </c>
      <c r="E66" s="25" t="n">
        <v>3954</v>
      </c>
      <c r="F66" s="25" t="n">
        <v>36660</v>
      </c>
      <c r="G66" s="25" t="n">
        <v>51362</v>
      </c>
      <c r="H66" s="25" t="n">
        <v>10214</v>
      </c>
      <c r="I66" s="25" t="n">
        <v>0</v>
      </c>
      <c r="J66" s="25" t="n">
        <v>0</v>
      </c>
      <c r="K66" s="25" t="n">
        <v>117134</v>
      </c>
    </row>
    <row r="67" s="23" customFormat="true" ht="12" hidden="false" customHeight="true" outlineLevel="0" collapsed="false">
      <c r="A67" s="26" t="s">
        <v>72</v>
      </c>
      <c r="B67" s="25" t="n">
        <v>3236412</v>
      </c>
      <c r="C67" s="25" t="n">
        <v>25582</v>
      </c>
      <c r="D67" s="25" t="n">
        <v>925055</v>
      </c>
      <c r="E67" s="25" t="n">
        <v>97795</v>
      </c>
      <c r="F67" s="25" t="n">
        <v>57508</v>
      </c>
      <c r="G67" s="25" t="n">
        <v>32954</v>
      </c>
      <c r="H67" s="25" t="n">
        <v>190282</v>
      </c>
      <c r="I67" s="25" t="n">
        <v>50000</v>
      </c>
      <c r="J67" s="25" t="n">
        <v>0</v>
      </c>
      <c r="K67" s="25" t="n">
        <v>4615588</v>
      </c>
    </row>
    <row r="68" s="23" customFormat="true" ht="12" hidden="false" customHeight="true" outlineLevel="0" collapsed="false">
      <c r="A68" s="26" t="s">
        <v>73</v>
      </c>
      <c r="B68" s="25" t="n">
        <v>124270</v>
      </c>
      <c r="C68" s="25" t="n">
        <v>26</v>
      </c>
      <c r="D68" s="25" t="n">
        <v>43562</v>
      </c>
      <c r="E68" s="25" t="n">
        <v>0</v>
      </c>
      <c r="F68" s="25" t="n">
        <v>7247</v>
      </c>
      <c r="G68" s="25" t="n">
        <v>41491</v>
      </c>
      <c r="H68" s="25" t="n">
        <v>8198</v>
      </c>
      <c r="I68" s="25" t="n">
        <v>71297</v>
      </c>
      <c r="J68" s="25" t="n">
        <v>0</v>
      </c>
      <c r="K68" s="25" t="n">
        <v>296091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2751</v>
      </c>
      <c r="D69" s="25" t="n">
        <v>98543</v>
      </c>
      <c r="E69" s="25" t="n">
        <v>0</v>
      </c>
      <c r="F69" s="25" t="n">
        <v>122889</v>
      </c>
      <c r="G69" s="25" t="n">
        <v>91253</v>
      </c>
      <c r="H69" s="25" t="n">
        <v>3632</v>
      </c>
      <c r="I69" s="25" t="n">
        <v>823</v>
      </c>
      <c r="J69" s="25" t="n">
        <v>0</v>
      </c>
      <c r="K69" s="25" t="n">
        <v>319891</v>
      </c>
    </row>
    <row r="70" s="23" customFormat="true" ht="12" hidden="false" customHeight="true" outlineLevel="0" collapsed="false">
      <c r="A70" s="21" t="s">
        <v>75</v>
      </c>
      <c r="B70" s="22" t="n">
        <v>1594765</v>
      </c>
      <c r="C70" s="22" t="n">
        <v>260948</v>
      </c>
      <c r="D70" s="22" t="n">
        <v>425441</v>
      </c>
      <c r="E70" s="22" t="n">
        <v>4105</v>
      </c>
      <c r="F70" s="22" t="n">
        <v>1096036</v>
      </c>
      <c r="G70" s="22" t="n">
        <v>853306</v>
      </c>
      <c r="H70" s="22" t="n">
        <v>109429</v>
      </c>
      <c r="I70" s="22" t="n">
        <v>342149</v>
      </c>
      <c r="J70" s="22" t="n">
        <v>0</v>
      </c>
      <c r="K70" s="22" t="n">
        <v>4686179</v>
      </c>
    </row>
    <row r="71" s="23" customFormat="true" ht="12" hidden="false" customHeight="true" outlineLevel="0" collapsed="false">
      <c r="A71" s="26" t="s">
        <v>76</v>
      </c>
      <c r="B71" s="25" t="n">
        <v>10070</v>
      </c>
      <c r="C71" s="25" t="n">
        <v>2652</v>
      </c>
      <c r="D71" s="25" t="n">
        <v>6704</v>
      </c>
      <c r="E71" s="25" t="n">
        <v>0</v>
      </c>
      <c r="F71" s="25" t="n">
        <v>32679</v>
      </c>
      <c r="G71" s="25" t="n">
        <v>105205</v>
      </c>
      <c r="H71" s="25" t="n">
        <v>0</v>
      </c>
      <c r="I71" s="25" t="n">
        <v>1308</v>
      </c>
      <c r="J71" s="25" t="n">
        <v>0</v>
      </c>
      <c r="K71" s="25" t="n">
        <v>158618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16348</v>
      </c>
      <c r="D73" s="25" t="n">
        <v>117386</v>
      </c>
      <c r="E73" s="25" t="n">
        <v>0</v>
      </c>
      <c r="F73" s="25" t="n">
        <v>4401</v>
      </c>
      <c r="G73" s="25" t="n">
        <v>12802</v>
      </c>
      <c r="H73" s="25" t="n">
        <v>13166</v>
      </c>
      <c r="I73" s="25" t="n">
        <v>0</v>
      </c>
      <c r="J73" s="25" t="n">
        <v>0</v>
      </c>
      <c r="K73" s="25" t="n">
        <v>164103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s="23" customFormat="true" ht="12" hidden="false" customHeight="true" outlineLevel="0" collapsed="false">
      <c r="A75" s="26" t="s">
        <v>80</v>
      </c>
      <c r="B75" s="25" t="n">
        <v>0</v>
      </c>
      <c r="C75" s="25" t="n">
        <v>0</v>
      </c>
      <c r="D75" s="25" t="n">
        <v>439</v>
      </c>
      <c r="E75" s="25" t="n">
        <v>2797</v>
      </c>
      <c r="F75" s="25" t="n">
        <v>3378</v>
      </c>
      <c r="G75" s="25" t="n">
        <v>0</v>
      </c>
      <c r="H75" s="25" t="n">
        <v>0</v>
      </c>
      <c r="I75" s="25" t="n">
        <v>109</v>
      </c>
      <c r="J75" s="25" t="n">
        <v>0</v>
      </c>
      <c r="K75" s="25" t="n">
        <v>6723</v>
      </c>
    </row>
    <row r="76" s="23" customFormat="true" ht="12" hidden="false" customHeight="true" outlineLevel="0" collapsed="false">
      <c r="A76" s="26" t="s">
        <v>81</v>
      </c>
      <c r="B76" s="25" t="n">
        <v>1584695</v>
      </c>
      <c r="C76" s="25" t="n">
        <v>241948</v>
      </c>
      <c r="D76" s="25" t="n">
        <v>300912</v>
      </c>
      <c r="E76" s="25" t="n">
        <v>1308</v>
      </c>
      <c r="F76" s="25" t="n">
        <v>1055578</v>
      </c>
      <c r="G76" s="25" t="n">
        <v>735300</v>
      </c>
      <c r="H76" s="25" t="n">
        <v>96263</v>
      </c>
      <c r="I76" s="25" t="n">
        <v>340732</v>
      </c>
      <c r="J76" s="25" t="n">
        <v>0</v>
      </c>
      <c r="K76" s="25" t="n">
        <v>4356736</v>
      </c>
    </row>
    <row r="77" s="23" customFormat="true" ht="12" hidden="false" customHeight="true" outlineLevel="0" collapsed="false">
      <c r="A77" s="21" t="s">
        <v>11</v>
      </c>
      <c r="B77" s="22" t="n">
        <v>439243356</v>
      </c>
      <c r="C77" s="22" t="n">
        <v>83234217</v>
      </c>
      <c r="D77" s="22" t="n">
        <v>651061629</v>
      </c>
      <c r="E77" s="22" t="n">
        <v>22741349</v>
      </c>
      <c r="F77" s="22" t="n">
        <v>127384694</v>
      </c>
      <c r="G77" s="22" t="n">
        <v>82416022</v>
      </c>
      <c r="H77" s="22" t="n">
        <v>36597667</v>
      </c>
      <c r="I77" s="22" t="n">
        <v>63345675</v>
      </c>
      <c r="J77" s="22" t="n">
        <v>325541</v>
      </c>
      <c r="K77" s="22" t="n">
        <v>1506350150</v>
      </c>
    </row>
    <row r="78" s="23" customFormat="true" ht="12" hidden="false" customHeight="true" outlineLevel="0" collapsed="false">
      <c r="A78" s="26" t="s">
        <v>82</v>
      </c>
      <c r="B78" s="22" t="n">
        <v>331399</v>
      </c>
      <c r="C78" s="22" t="n">
        <v>221979</v>
      </c>
      <c r="D78" s="22" t="n">
        <v>289466</v>
      </c>
      <c r="E78" s="22" t="n">
        <v>149768</v>
      </c>
      <c r="F78" s="22" t="n">
        <v>15844399</v>
      </c>
      <c r="G78" s="22" t="n">
        <v>20216</v>
      </c>
      <c r="H78" s="22" t="n">
        <v>11286</v>
      </c>
      <c r="I78" s="22" t="n">
        <v>50455</v>
      </c>
      <c r="J78" s="22" t="n">
        <v>0</v>
      </c>
      <c r="K78" s="22" t="n">
        <v>16918968</v>
      </c>
    </row>
    <row r="79" s="23" customFormat="true" ht="12" hidden="false" customHeight="true" outlineLevel="0" collapsed="false">
      <c r="A79" s="21" t="s">
        <v>83</v>
      </c>
      <c r="B79" s="22" t="n">
        <v>439574755</v>
      </c>
      <c r="C79" s="22" t="n">
        <v>83456196</v>
      </c>
      <c r="D79" s="22" t="n">
        <v>651351095</v>
      </c>
      <c r="E79" s="22" t="n">
        <v>22891117</v>
      </c>
      <c r="F79" s="22" t="n">
        <v>143229093</v>
      </c>
      <c r="G79" s="22" t="n">
        <v>82436238</v>
      </c>
      <c r="H79" s="22" t="n">
        <v>36608953</v>
      </c>
      <c r="I79" s="22" t="n">
        <v>63396130</v>
      </c>
      <c r="J79" s="22" t="n">
        <v>325541</v>
      </c>
      <c r="K79" s="22" t="n">
        <v>1523269118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241936450</v>
      </c>
      <c r="C83" s="22" t="n">
        <v>7516979</v>
      </c>
      <c r="D83" s="22" t="n">
        <v>65577533</v>
      </c>
      <c r="E83" s="22" t="n">
        <v>1473732</v>
      </c>
      <c r="F83" s="22" t="n">
        <v>13402561</v>
      </c>
      <c r="G83" s="22" t="n">
        <v>31266613</v>
      </c>
      <c r="H83" s="22" t="n">
        <v>17342951</v>
      </c>
      <c r="I83" s="22" t="n">
        <v>17340862</v>
      </c>
      <c r="J83" s="22" t="n">
        <v>0</v>
      </c>
      <c r="K83" s="22" t="n">
        <v>395857681</v>
      </c>
    </row>
    <row r="84" customFormat="false" ht="12" hidden="false" customHeight="true" outlineLevel="0" collapsed="false">
      <c r="A84" s="24" t="s">
        <v>15</v>
      </c>
      <c r="B84" s="25" t="n">
        <v>10737642</v>
      </c>
      <c r="C84" s="25" t="n">
        <v>520843</v>
      </c>
      <c r="D84" s="25" t="n">
        <v>21370434</v>
      </c>
      <c r="E84" s="25" t="n">
        <v>167814</v>
      </c>
      <c r="F84" s="25" t="n">
        <v>634645</v>
      </c>
      <c r="G84" s="25" t="n">
        <v>1282075</v>
      </c>
      <c r="H84" s="25" t="n">
        <v>1532966</v>
      </c>
      <c r="I84" s="25" t="n">
        <v>453958</v>
      </c>
      <c r="J84" s="25" t="n">
        <v>0</v>
      </c>
      <c r="K84" s="25" t="n">
        <v>36700377</v>
      </c>
    </row>
    <row r="85" customFormat="false" ht="12" hidden="false" customHeight="true" outlineLevel="0" collapsed="false">
      <c r="A85" s="24" t="s">
        <v>16</v>
      </c>
      <c r="B85" s="25" t="n">
        <v>34875</v>
      </c>
      <c r="C85" s="25" t="n">
        <v>0</v>
      </c>
      <c r="D85" s="25" t="n">
        <v>2904385</v>
      </c>
      <c r="E85" s="25" t="n">
        <v>0</v>
      </c>
      <c r="F85" s="25" t="n">
        <v>0</v>
      </c>
      <c r="G85" s="25" t="n">
        <v>0</v>
      </c>
      <c r="H85" s="25" t="n">
        <v>6733</v>
      </c>
      <c r="I85" s="25" t="n">
        <v>0</v>
      </c>
      <c r="J85" s="25" t="n">
        <v>0</v>
      </c>
      <c r="K85" s="25" t="n">
        <v>2945993</v>
      </c>
    </row>
    <row r="86" customFormat="false" ht="12" hidden="false" customHeight="true" outlineLevel="0" collapsed="false">
      <c r="A86" s="26" t="s">
        <v>17</v>
      </c>
      <c r="B86" s="25" t="n">
        <v>77870623</v>
      </c>
      <c r="C86" s="25" t="n">
        <v>3962053</v>
      </c>
      <c r="D86" s="25" t="n">
        <v>22958000</v>
      </c>
      <c r="E86" s="25" t="n">
        <v>436113</v>
      </c>
      <c r="F86" s="25" t="n">
        <v>1845608</v>
      </c>
      <c r="G86" s="25" t="n">
        <v>2407571</v>
      </c>
      <c r="H86" s="25" t="n">
        <v>4628254</v>
      </c>
      <c r="I86" s="25" t="n">
        <v>1233864</v>
      </c>
      <c r="J86" s="25" t="n">
        <v>0</v>
      </c>
      <c r="K86" s="25" t="n">
        <v>115342086</v>
      </c>
    </row>
    <row r="87" customFormat="false" ht="12" hidden="false" customHeight="true" outlineLevel="0" collapsed="false">
      <c r="A87" s="26" t="s">
        <v>18</v>
      </c>
      <c r="B87" s="25" t="n">
        <v>33400738</v>
      </c>
      <c r="C87" s="25" t="n">
        <v>396728</v>
      </c>
      <c r="D87" s="25" t="n">
        <v>3712866</v>
      </c>
      <c r="E87" s="25" t="n">
        <v>35200</v>
      </c>
      <c r="F87" s="25" t="n">
        <v>1502906</v>
      </c>
      <c r="G87" s="25" t="n">
        <v>8411390</v>
      </c>
      <c r="H87" s="25" t="n">
        <v>2255705</v>
      </c>
      <c r="I87" s="25" t="n">
        <v>765572</v>
      </c>
      <c r="J87" s="25" t="n">
        <v>0</v>
      </c>
      <c r="K87" s="25" t="n">
        <v>50481105</v>
      </c>
    </row>
    <row r="88" customFormat="false" ht="12" hidden="false" customHeight="true" outlineLevel="0" collapsed="false">
      <c r="A88" s="26" t="s">
        <v>19</v>
      </c>
      <c r="B88" s="25" t="n">
        <v>12959495</v>
      </c>
      <c r="C88" s="25" t="n">
        <v>171394</v>
      </c>
      <c r="D88" s="25" t="n">
        <v>2313990</v>
      </c>
      <c r="E88" s="25" t="n">
        <v>147299</v>
      </c>
      <c r="F88" s="25" t="n">
        <v>3762871</v>
      </c>
      <c r="G88" s="25" t="n">
        <v>155208</v>
      </c>
      <c r="H88" s="25" t="n">
        <v>1299531</v>
      </c>
      <c r="I88" s="25" t="n">
        <v>414373</v>
      </c>
      <c r="J88" s="25" t="n">
        <v>0</v>
      </c>
      <c r="K88" s="25" t="n">
        <v>21224161</v>
      </c>
    </row>
    <row r="89" customFormat="false" ht="12" hidden="false" customHeight="true" outlineLevel="0" collapsed="false">
      <c r="A89" s="26" t="s">
        <v>20</v>
      </c>
      <c r="B89" s="25" t="n">
        <v>4014238</v>
      </c>
      <c r="C89" s="25" t="n">
        <v>541512</v>
      </c>
      <c r="D89" s="25" t="n">
        <v>2546913</v>
      </c>
      <c r="E89" s="25" t="n">
        <v>138291</v>
      </c>
      <c r="F89" s="25" t="n">
        <v>171889</v>
      </c>
      <c r="G89" s="25" t="n">
        <v>6370876</v>
      </c>
      <c r="H89" s="25" t="n">
        <v>326872</v>
      </c>
      <c r="I89" s="25" t="n">
        <v>194461</v>
      </c>
      <c r="J89" s="25" t="n">
        <v>0</v>
      </c>
      <c r="K89" s="25" t="n">
        <v>14305052</v>
      </c>
    </row>
    <row r="90" customFormat="false" ht="12" hidden="false" customHeight="true" outlineLevel="0" collapsed="false">
      <c r="A90" s="26" t="s">
        <v>21</v>
      </c>
      <c r="B90" s="25" t="n">
        <v>48476094</v>
      </c>
      <c r="C90" s="25" t="n">
        <v>959506</v>
      </c>
      <c r="D90" s="25" t="n">
        <v>3786267</v>
      </c>
      <c r="E90" s="25" t="n">
        <v>53892</v>
      </c>
      <c r="F90" s="25" t="n">
        <v>173170</v>
      </c>
      <c r="G90" s="25" t="n">
        <v>405845</v>
      </c>
      <c r="H90" s="25" t="n">
        <v>2494421</v>
      </c>
      <c r="I90" s="25" t="n">
        <v>222200</v>
      </c>
      <c r="J90" s="25" t="n">
        <v>0</v>
      </c>
      <c r="K90" s="25" t="n">
        <v>56571395</v>
      </c>
    </row>
    <row r="91" customFormat="false" ht="12" hidden="false" customHeight="true" outlineLevel="0" collapsed="false">
      <c r="A91" s="26" t="s">
        <v>22</v>
      </c>
      <c r="B91" s="25" t="n">
        <v>31871739</v>
      </c>
      <c r="C91" s="25" t="n">
        <v>290188</v>
      </c>
      <c r="D91" s="25" t="n">
        <v>843815</v>
      </c>
      <c r="E91" s="25" t="n">
        <v>39865</v>
      </c>
      <c r="F91" s="25" t="n">
        <v>16093</v>
      </c>
      <c r="G91" s="25" t="n">
        <v>17685</v>
      </c>
      <c r="H91" s="25" t="n">
        <v>1710673</v>
      </c>
      <c r="I91" s="25" t="n">
        <v>695832</v>
      </c>
      <c r="J91" s="25" t="n">
        <v>0</v>
      </c>
      <c r="K91" s="25" t="n">
        <v>35485890</v>
      </c>
    </row>
    <row r="92" customFormat="false" ht="12" hidden="false" customHeight="true" outlineLevel="0" collapsed="false">
      <c r="A92" s="26" t="s">
        <v>23</v>
      </c>
      <c r="B92" s="25" t="n">
        <v>22605878</v>
      </c>
      <c r="C92" s="25" t="n">
        <v>674755</v>
      </c>
      <c r="D92" s="25" t="n">
        <v>8045248</v>
      </c>
      <c r="E92" s="25" t="n">
        <v>455255</v>
      </c>
      <c r="F92" s="25" t="n">
        <v>5295380</v>
      </c>
      <c r="G92" s="25" t="n">
        <v>12215963</v>
      </c>
      <c r="H92" s="25" t="n">
        <v>3094530</v>
      </c>
      <c r="I92" s="25" t="n">
        <v>13360600</v>
      </c>
      <c r="J92" s="25" t="n">
        <v>0</v>
      </c>
      <c r="K92" s="25" t="n">
        <v>65747609</v>
      </c>
    </row>
    <row r="93" customFormat="false" ht="12" hidden="false" customHeight="true" outlineLevel="0" collapsed="false">
      <c r="A93" s="26" t="s">
        <v>24</v>
      </c>
      <c r="B93" s="25" t="n">
        <v>0</v>
      </c>
      <c r="C93" s="25" t="n">
        <v>0</v>
      </c>
      <c r="D93" s="25" t="n">
        <v>88938</v>
      </c>
      <c r="E93" s="25" t="n">
        <v>0</v>
      </c>
      <c r="F93" s="25" t="n">
        <v>817613</v>
      </c>
      <c r="G93" s="25" t="n">
        <v>0</v>
      </c>
      <c r="H93" s="25" t="n">
        <v>0</v>
      </c>
      <c r="I93" s="25" t="n">
        <v>26103</v>
      </c>
      <c r="J93" s="25" t="n">
        <v>0</v>
      </c>
      <c r="K93" s="25" t="n">
        <v>932654</v>
      </c>
    </row>
    <row r="94" s="23" customFormat="true" ht="12" hidden="false" customHeight="true" outlineLevel="0" collapsed="false">
      <c r="A94" s="21" t="s">
        <v>25</v>
      </c>
      <c r="B94" s="22" t="n">
        <v>454564</v>
      </c>
      <c r="C94" s="22" t="n">
        <v>112689</v>
      </c>
      <c r="D94" s="22" t="n">
        <v>5674999</v>
      </c>
      <c r="E94" s="22" t="n">
        <v>3183721</v>
      </c>
      <c r="F94" s="22" t="n">
        <v>4316</v>
      </c>
      <c r="G94" s="22" t="n">
        <v>261875</v>
      </c>
      <c r="H94" s="22" t="n">
        <v>40245</v>
      </c>
      <c r="I94" s="22" t="n">
        <v>0</v>
      </c>
      <c r="J94" s="22" t="n">
        <v>0</v>
      </c>
      <c r="K94" s="22" t="n">
        <v>9732409</v>
      </c>
    </row>
    <row r="95" s="23" customFormat="true" ht="12" hidden="false" customHeight="true" outlineLevel="0" collapsed="false">
      <c r="A95" s="26" t="s">
        <v>26</v>
      </c>
      <c r="B95" s="25" t="n">
        <v>447108</v>
      </c>
      <c r="C95" s="25" t="n">
        <v>54545</v>
      </c>
      <c r="D95" s="25" t="n">
        <v>5668465</v>
      </c>
      <c r="E95" s="25" t="n">
        <v>3167239</v>
      </c>
      <c r="F95" s="25" t="n">
        <v>0</v>
      </c>
      <c r="G95" s="25" t="n">
        <v>99602</v>
      </c>
      <c r="H95" s="25" t="n">
        <v>40245</v>
      </c>
      <c r="I95" s="25" t="n">
        <v>0</v>
      </c>
      <c r="J95" s="25" t="n">
        <v>0</v>
      </c>
      <c r="K95" s="25" t="n">
        <v>9477204</v>
      </c>
    </row>
    <row r="96" s="23" customFormat="true" ht="12" hidden="false" customHeight="true" outlineLevel="0" collapsed="false">
      <c r="A96" s="26" t="s">
        <v>27</v>
      </c>
      <c r="B96" s="25" t="n">
        <v>7456</v>
      </c>
      <c r="C96" s="25" t="n">
        <v>58144</v>
      </c>
      <c r="D96" s="25" t="n">
        <v>6534</v>
      </c>
      <c r="E96" s="25" t="n">
        <v>16482</v>
      </c>
      <c r="F96" s="25" t="n">
        <v>4316</v>
      </c>
      <c r="G96" s="25" t="n">
        <v>162273</v>
      </c>
      <c r="H96" s="25" t="n">
        <v>0</v>
      </c>
      <c r="I96" s="25" t="n">
        <v>0</v>
      </c>
      <c r="J96" s="25" t="n">
        <v>0</v>
      </c>
      <c r="K96" s="25" t="n">
        <v>255205</v>
      </c>
    </row>
    <row r="97" s="23" customFormat="true" ht="12" hidden="false" customHeight="true" outlineLevel="0" collapsed="false">
      <c r="A97" s="21" t="s">
        <v>28</v>
      </c>
      <c r="B97" s="22" t="n">
        <v>54549704</v>
      </c>
      <c r="C97" s="22" t="n">
        <v>1124706</v>
      </c>
      <c r="D97" s="22" t="n">
        <v>2956200</v>
      </c>
      <c r="E97" s="22" t="n">
        <v>399928</v>
      </c>
      <c r="F97" s="22" t="n">
        <v>112231</v>
      </c>
      <c r="G97" s="22" t="n">
        <v>97929</v>
      </c>
      <c r="H97" s="22" t="n">
        <v>2839565</v>
      </c>
      <c r="I97" s="22" t="n">
        <v>25449</v>
      </c>
      <c r="J97" s="22" t="n">
        <v>0</v>
      </c>
      <c r="K97" s="22" t="n">
        <v>62105712</v>
      </c>
    </row>
    <row r="98" s="23" customFormat="true" ht="12" hidden="false" customHeight="true" outlineLevel="0" collapsed="false">
      <c r="A98" s="26" t="s">
        <v>29</v>
      </c>
      <c r="B98" s="25" t="n">
        <v>54245512</v>
      </c>
      <c r="C98" s="25" t="n">
        <v>1120578</v>
      </c>
      <c r="D98" s="25" t="n">
        <v>2891268</v>
      </c>
      <c r="E98" s="25" t="n">
        <v>394564</v>
      </c>
      <c r="F98" s="25" t="n">
        <v>112231</v>
      </c>
      <c r="G98" s="25" t="n">
        <v>94659</v>
      </c>
      <c r="H98" s="25" t="n">
        <v>2827178</v>
      </c>
      <c r="I98" s="25" t="n">
        <v>24539</v>
      </c>
      <c r="J98" s="25" t="n">
        <v>0</v>
      </c>
      <c r="K98" s="25" t="n">
        <v>61710529</v>
      </c>
    </row>
    <row r="99" s="23" customFormat="true" ht="12" hidden="false" customHeight="true" outlineLevel="0" collapsed="false">
      <c r="A99" s="26" t="s">
        <v>30</v>
      </c>
      <c r="B99" s="25" t="n">
        <v>22666</v>
      </c>
      <c r="C99" s="25" t="n">
        <v>0</v>
      </c>
      <c r="D99" s="25" t="n">
        <v>3200</v>
      </c>
      <c r="E99" s="25" t="n">
        <v>5363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31229</v>
      </c>
    </row>
    <row r="100" customFormat="false" ht="12" hidden="false" customHeight="true" outlineLevel="0" collapsed="false">
      <c r="A100" s="26" t="s">
        <v>31</v>
      </c>
      <c r="B100" s="25" t="n">
        <v>281526</v>
      </c>
      <c r="C100" s="25" t="n">
        <v>4128</v>
      </c>
      <c r="D100" s="25" t="n">
        <v>61733</v>
      </c>
      <c r="E100" s="25" t="n">
        <v>0</v>
      </c>
      <c r="F100" s="25" t="n">
        <v>0</v>
      </c>
      <c r="G100" s="25" t="n">
        <v>3270</v>
      </c>
      <c r="H100" s="25" t="n">
        <v>12387</v>
      </c>
      <c r="I100" s="25" t="n">
        <v>910</v>
      </c>
      <c r="J100" s="25" t="n">
        <v>0</v>
      </c>
      <c r="K100" s="25" t="n">
        <v>363954</v>
      </c>
    </row>
    <row r="101" s="23" customFormat="true" ht="12" hidden="false" customHeight="true" outlineLevel="0" collapsed="false">
      <c r="A101" s="21" t="s">
        <v>32</v>
      </c>
      <c r="B101" s="22" t="n">
        <v>13522948</v>
      </c>
      <c r="C101" s="22" t="n">
        <v>8669852</v>
      </c>
      <c r="D101" s="22" t="n">
        <v>27888841</v>
      </c>
      <c r="E101" s="22" t="n">
        <v>1206643</v>
      </c>
      <c r="F101" s="22" t="n">
        <v>6037689</v>
      </c>
      <c r="G101" s="22" t="n">
        <v>5228499</v>
      </c>
      <c r="H101" s="22" t="n">
        <v>676229</v>
      </c>
      <c r="I101" s="22" t="n">
        <v>177777</v>
      </c>
      <c r="J101" s="22" t="n">
        <v>0</v>
      </c>
      <c r="K101" s="22" t="n">
        <v>63408478</v>
      </c>
    </row>
    <row r="102" customFormat="false" ht="12" hidden="false" customHeight="true" outlineLevel="0" collapsed="false">
      <c r="A102" s="26" t="s">
        <v>33</v>
      </c>
      <c r="B102" s="25" t="n">
        <v>2085518</v>
      </c>
      <c r="C102" s="25" t="n">
        <v>644631</v>
      </c>
      <c r="D102" s="25" t="n">
        <v>2361055</v>
      </c>
      <c r="E102" s="25" t="n">
        <v>365249</v>
      </c>
      <c r="F102" s="25" t="n">
        <v>111558</v>
      </c>
      <c r="G102" s="25" t="n">
        <v>722721</v>
      </c>
      <c r="H102" s="25" t="n">
        <v>99097</v>
      </c>
      <c r="I102" s="25" t="n">
        <v>20442</v>
      </c>
      <c r="J102" s="25" t="n">
        <v>0</v>
      </c>
      <c r="K102" s="25" t="n">
        <v>6410271</v>
      </c>
    </row>
    <row r="103" customFormat="false" ht="12" hidden="false" customHeight="true" outlineLevel="0" collapsed="false">
      <c r="A103" s="26" t="s">
        <v>34</v>
      </c>
      <c r="B103" s="25" t="n">
        <v>1183376</v>
      </c>
      <c r="C103" s="25" t="n">
        <v>2447570</v>
      </c>
      <c r="D103" s="25" t="n">
        <v>3350834</v>
      </c>
      <c r="E103" s="25" t="n">
        <v>395514</v>
      </c>
      <c r="F103" s="25" t="n">
        <v>372421</v>
      </c>
      <c r="G103" s="25" t="n">
        <v>2495319</v>
      </c>
      <c r="H103" s="25" t="n">
        <v>67340</v>
      </c>
      <c r="I103" s="25" t="n">
        <v>144418</v>
      </c>
      <c r="J103" s="25" t="n">
        <v>0</v>
      </c>
      <c r="K103" s="25" t="n">
        <v>10456792</v>
      </c>
    </row>
    <row r="104" customFormat="false" ht="12" hidden="false" customHeight="true" outlineLevel="0" collapsed="false">
      <c r="A104" s="26" t="s">
        <v>35</v>
      </c>
      <c r="B104" s="25" t="n">
        <v>27774</v>
      </c>
      <c r="C104" s="25" t="n">
        <v>1091056</v>
      </c>
      <c r="D104" s="25" t="n">
        <v>2298785</v>
      </c>
      <c r="E104" s="25" t="n">
        <v>339923</v>
      </c>
      <c r="F104" s="25" t="n">
        <v>883486</v>
      </c>
      <c r="G104" s="25" t="n">
        <v>1648894</v>
      </c>
      <c r="H104" s="25" t="n">
        <v>3304</v>
      </c>
      <c r="I104" s="25" t="n">
        <v>7802</v>
      </c>
      <c r="J104" s="25" t="n">
        <v>0</v>
      </c>
      <c r="K104" s="25" t="n">
        <v>6301024</v>
      </c>
    </row>
    <row r="105" customFormat="false" ht="12" hidden="false" customHeight="true" outlineLevel="0" collapsed="false">
      <c r="A105" s="26" t="s">
        <v>36</v>
      </c>
      <c r="B105" s="25" t="n">
        <v>58809</v>
      </c>
      <c r="C105" s="25" t="n">
        <v>107541</v>
      </c>
      <c r="D105" s="25" t="n">
        <v>122075</v>
      </c>
      <c r="E105" s="25" t="n">
        <v>0</v>
      </c>
      <c r="F105" s="25" t="n">
        <v>231373</v>
      </c>
      <c r="G105" s="25" t="n">
        <v>177843</v>
      </c>
      <c r="H105" s="25" t="n">
        <v>3861</v>
      </c>
      <c r="I105" s="25" t="n">
        <v>0</v>
      </c>
      <c r="J105" s="25" t="n">
        <v>0</v>
      </c>
      <c r="K105" s="25" t="n">
        <v>701502</v>
      </c>
    </row>
    <row r="106" customFormat="false" ht="12" hidden="false" customHeight="true" outlineLevel="0" collapsed="false">
      <c r="A106" s="26" t="s">
        <v>37</v>
      </c>
      <c r="B106" s="25" t="n">
        <v>10167472</v>
      </c>
      <c r="C106" s="25" t="n">
        <v>4379054</v>
      </c>
      <c r="D106" s="25" t="n">
        <v>19756092</v>
      </c>
      <c r="E106" s="25" t="n">
        <v>105958</v>
      </c>
      <c r="F106" s="25" t="n">
        <v>4438853</v>
      </c>
      <c r="G106" s="25" t="n">
        <v>183725</v>
      </c>
      <c r="H106" s="25" t="n">
        <v>502626</v>
      </c>
      <c r="I106" s="25" t="n">
        <v>5114</v>
      </c>
      <c r="J106" s="25" t="n">
        <v>0</v>
      </c>
      <c r="K106" s="25" t="n">
        <v>39538894</v>
      </c>
    </row>
    <row r="107" s="23" customFormat="true" ht="12" hidden="false" customHeight="true" outlineLevel="0" collapsed="false">
      <c r="A107" s="21" t="s">
        <v>38</v>
      </c>
      <c r="B107" s="22" t="n">
        <v>8509594</v>
      </c>
      <c r="C107" s="22" t="n">
        <v>482830</v>
      </c>
      <c r="D107" s="22" t="n">
        <v>4105386</v>
      </c>
      <c r="E107" s="22" t="n">
        <v>81300</v>
      </c>
      <c r="F107" s="22" t="n">
        <v>2276972</v>
      </c>
      <c r="G107" s="22" t="n">
        <v>954086</v>
      </c>
      <c r="H107" s="22" t="n">
        <v>298699</v>
      </c>
      <c r="I107" s="22" t="n">
        <v>498707</v>
      </c>
      <c r="J107" s="22" t="n">
        <v>0</v>
      </c>
      <c r="K107" s="22" t="n">
        <v>17207574</v>
      </c>
    </row>
    <row r="108" customFormat="false" ht="12" hidden="false" customHeight="true" outlineLevel="0" collapsed="false">
      <c r="A108" s="26" t="s">
        <v>39</v>
      </c>
      <c r="B108" s="25" t="n">
        <v>4693969</v>
      </c>
      <c r="C108" s="25" t="n">
        <v>120902</v>
      </c>
      <c r="D108" s="25" t="n">
        <v>962093</v>
      </c>
      <c r="E108" s="25" t="n">
        <v>45762</v>
      </c>
      <c r="F108" s="25" t="n">
        <v>294587</v>
      </c>
      <c r="G108" s="25" t="n">
        <v>202170</v>
      </c>
      <c r="H108" s="25" t="n">
        <v>202141</v>
      </c>
      <c r="I108" s="25" t="n">
        <v>4905</v>
      </c>
      <c r="J108" s="25" t="n">
        <v>0</v>
      </c>
      <c r="K108" s="25" t="n">
        <v>6526529</v>
      </c>
    </row>
    <row r="109" customFormat="false" ht="12" hidden="false" customHeight="true" outlineLevel="0" collapsed="false">
      <c r="A109" s="26" t="s">
        <v>40</v>
      </c>
      <c r="B109" s="25" t="n">
        <v>3815625</v>
      </c>
      <c r="C109" s="25" t="n">
        <v>361928</v>
      </c>
      <c r="D109" s="25" t="n">
        <v>3143293</v>
      </c>
      <c r="E109" s="25" t="n">
        <v>35539</v>
      </c>
      <c r="F109" s="25" t="n">
        <v>1982386</v>
      </c>
      <c r="G109" s="25" t="n">
        <v>751914</v>
      </c>
      <c r="H109" s="25" t="n">
        <v>96560</v>
      </c>
      <c r="I109" s="25" t="n">
        <v>493802</v>
      </c>
      <c r="J109" s="25" t="n">
        <v>0</v>
      </c>
      <c r="K109" s="25" t="n">
        <v>10681047</v>
      </c>
    </row>
    <row r="110" s="23" customFormat="true" ht="12" hidden="false" customHeight="true" outlineLevel="0" collapsed="false">
      <c r="A110" s="21" t="s">
        <v>41</v>
      </c>
      <c r="B110" s="22" t="n">
        <v>846477</v>
      </c>
      <c r="C110" s="22" t="n">
        <v>144212</v>
      </c>
      <c r="D110" s="22" t="n">
        <v>1232210</v>
      </c>
      <c r="E110" s="22" t="n">
        <v>10059</v>
      </c>
      <c r="F110" s="22" t="n">
        <v>441731</v>
      </c>
      <c r="G110" s="22" t="n">
        <v>4015642</v>
      </c>
      <c r="H110" s="22" t="n">
        <v>19841</v>
      </c>
      <c r="I110" s="22" t="n">
        <v>0</v>
      </c>
      <c r="J110" s="22" t="n">
        <v>0</v>
      </c>
      <c r="K110" s="22" t="n">
        <v>6710172</v>
      </c>
    </row>
    <row r="111" customFormat="false" ht="12" hidden="false" customHeight="true" outlineLevel="0" collapsed="false">
      <c r="A111" s="26" t="s">
        <v>42</v>
      </c>
      <c r="B111" s="25" t="n">
        <v>0</v>
      </c>
      <c r="C111" s="25" t="n">
        <v>339</v>
      </c>
      <c r="D111" s="25" t="n">
        <v>92972</v>
      </c>
      <c r="E111" s="25" t="n">
        <v>0</v>
      </c>
      <c r="F111" s="25" t="n">
        <v>0</v>
      </c>
      <c r="G111" s="25" t="n">
        <v>121508</v>
      </c>
      <c r="H111" s="25" t="n">
        <v>0</v>
      </c>
      <c r="I111" s="25" t="n">
        <v>0</v>
      </c>
      <c r="J111" s="25" t="n">
        <v>0</v>
      </c>
      <c r="K111" s="25" t="n">
        <v>214819</v>
      </c>
    </row>
    <row r="112" customFormat="false" ht="12" hidden="false" customHeight="true" outlineLevel="0" collapsed="false">
      <c r="A112" s="26" t="s">
        <v>43</v>
      </c>
      <c r="B112" s="25" t="n">
        <v>482785</v>
      </c>
      <c r="C112" s="25" t="n">
        <v>118927</v>
      </c>
      <c r="D112" s="25" t="n">
        <v>947461</v>
      </c>
      <c r="E112" s="25" t="n">
        <v>7584</v>
      </c>
      <c r="F112" s="25" t="n">
        <v>164585</v>
      </c>
      <c r="G112" s="25" t="n">
        <v>3293592</v>
      </c>
      <c r="H112" s="25" t="n">
        <v>10297</v>
      </c>
      <c r="I112" s="25" t="n">
        <v>0</v>
      </c>
      <c r="J112" s="25" t="n">
        <v>0</v>
      </c>
      <c r="K112" s="25" t="n">
        <v>5025231</v>
      </c>
    </row>
    <row r="113" customFormat="false" ht="12" hidden="false" customHeight="true" outlineLevel="0" collapsed="false">
      <c r="A113" s="26" t="s">
        <v>44</v>
      </c>
      <c r="B113" s="25" t="n">
        <v>363692</v>
      </c>
      <c r="C113" s="25" t="n">
        <v>24945</v>
      </c>
      <c r="D113" s="25" t="n">
        <v>191777</v>
      </c>
      <c r="E113" s="25" t="n">
        <v>2475</v>
      </c>
      <c r="F113" s="25" t="n">
        <v>277145</v>
      </c>
      <c r="G113" s="25" t="n">
        <v>600541</v>
      </c>
      <c r="H113" s="25" t="n">
        <v>9543</v>
      </c>
      <c r="I113" s="25" t="n">
        <v>0</v>
      </c>
      <c r="J113" s="25" t="n">
        <v>0</v>
      </c>
      <c r="K113" s="25" t="n">
        <v>1470118</v>
      </c>
    </row>
    <row r="114" s="23" customFormat="true" ht="12" hidden="false" customHeight="true" outlineLevel="0" collapsed="false">
      <c r="A114" s="21" t="s">
        <v>45</v>
      </c>
      <c r="B114" s="22" t="n">
        <v>1503257</v>
      </c>
      <c r="C114" s="22" t="n">
        <v>359690</v>
      </c>
      <c r="D114" s="22" t="n">
        <v>1763388</v>
      </c>
      <c r="E114" s="22" t="n">
        <v>17129</v>
      </c>
      <c r="F114" s="22" t="n">
        <v>611301</v>
      </c>
      <c r="G114" s="22" t="n">
        <v>475077</v>
      </c>
      <c r="H114" s="22" t="n">
        <v>80422</v>
      </c>
      <c r="I114" s="22" t="n">
        <v>13025</v>
      </c>
      <c r="J114" s="22" t="n">
        <v>0</v>
      </c>
      <c r="K114" s="22" t="n">
        <v>4823289</v>
      </c>
    </row>
    <row r="115" s="23" customFormat="true" ht="12" hidden="false" customHeight="true" outlineLevel="0" collapsed="false">
      <c r="A115" s="26" t="s">
        <v>46</v>
      </c>
      <c r="B115" s="25" t="n">
        <v>834847</v>
      </c>
      <c r="C115" s="25" t="n">
        <v>259506</v>
      </c>
      <c r="D115" s="25" t="n">
        <v>782605</v>
      </c>
      <c r="E115" s="25" t="n">
        <v>1249</v>
      </c>
      <c r="F115" s="25" t="n">
        <v>128779</v>
      </c>
      <c r="G115" s="25" t="n">
        <v>412921</v>
      </c>
      <c r="H115" s="25" t="n">
        <v>36121</v>
      </c>
      <c r="I115" s="25" t="n">
        <v>13025</v>
      </c>
      <c r="J115" s="25" t="n">
        <v>0</v>
      </c>
      <c r="K115" s="25" t="n">
        <v>2469053</v>
      </c>
    </row>
    <row r="116" s="23" customFormat="true" ht="12" hidden="false" customHeight="true" outlineLevel="0" collapsed="false">
      <c r="A116" s="26" t="s">
        <v>47</v>
      </c>
      <c r="B116" s="25" t="n">
        <v>668410</v>
      </c>
      <c r="C116" s="25" t="n">
        <v>100185</v>
      </c>
      <c r="D116" s="25" t="n">
        <v>980783</v>
      </c>
      <c r="E116" s="25" t="n">
        <v>15880</v>
      </c>
      <c r="F116" s="25" t="n">
        <v>482522</v>
      </c>
      <c r="G116" s="25" t="n">
        <v>62156</v>
      </c>
      <c r="H116" s="25" t="n">
        <v>44301</v>
      </c>
      <c r="I116" s="25" t="n">
        <v>0</v>
      </c>
      <c r="J116" s="25" t="n">
        <v>0</v>
      </c>
      <c r="K116" s="25" t="n">
        <v>2354237</v>
      </c>
    </row>
    <row r="117" s="23" customFormat="true" ht="12" hidden="false" customHeight="true" outlineLevel="0" collapsed="false">
      <c r="A117" s="21" t="s">
        <v>48</v>
      </c>
      <c r="B117" s="22" t="n">
        <v>13363197</v>
      </c>
      <c r="C117" s="22" t="n">
        <v>3923404</v>
      </c>
      <c r="D117" s="22" t="n">
        <v>37962574</v>
      </c>
      <c r="E117" s="22" t="n">
        <v>111850</v>
      </c>
      <c r="F117" s="22" t="n">
        <v>288132</v>
      </c>
      <c r="G117" s="22" t="n">
        <v>23007991</v>
      </c>
      <c r="H117" s="22" t="n">
        <v>648307</v>
      </c>
      <c r="I117" s="22" t="n">
        <v>107947</v>
      </c>
      <c r="J117" s="22" t="n">
        <v>0</v>
      </c>
      <c r="K117" s="22" t="n">
        <v>79413402</v>
      </c>
    </row>
    <row r="118" customFormat="false" ht="12" hidden="false" customHeight="true" outlineLevel="0" collapsed="false">
      <c r="A118" s="26" t="s">
        <v>49</v>
      </c>
      <c r="B118" s="25" t="n">
        <v>10908915</v>
      </c>
      <c r="C118" s="25" t="n">
        <v>2769771</v>
      </c>
      <c r="D118" s="25" t="n">
        <v>6972847</v>
      </c>
      <c r="E118" s="25" t="n">
        <v>44749</v>
      </c>
      <c r="F118" s="25" t="n">
        <v>247967</v>
      </c>
      <c r="G118" s="25" t="n">
        <v>19875564</v>
      </c>
      <c r="H118" s="25" t="n">
        <v>524853</v>
      </c>
      <c r="I118" s="25" t="n">
        <v>103359</v>
      </c>
      <c r="J118" s="25" t="n">
        <v>0</v>
      </c>
      <c r="K118" s="25" t="n">
        <v>41448025</v>
      </c>
    </row>
    <row r="119" customFormat="false" ht="12" hidden="false" customHeight="true" outlineLevel="0" collapsed="false">
      <c r="A119" s="26" t="s">
        <v>50</v>
      </c>
      <c r="B119" s="25" t="n">
        <v>2143004</v>
      </c>
      <c r="C119" s="25" t="n">
        <v>1137932</v>
      </c>
      <c r="D119" s="25" t="n">
        <v>29879801</v>
      </c>
      <c r="E119" s="25" t="n">
        <v>67101</v>
      </c>
      <c r="F119" s="25" t="n">
        <v>40165</v>
      </c>
      <c r="G119" s="25" t="n">
        <v>2940373</v>
      </c>
      <c r="H119" s="25" t="n">
        <v>104881</v>
      </c>
      <c r="I119" s="25" t="n">
        <v>4588</v>
      </c>
      <c r="J119" s="25" t="n">
        <v>0</v>
      </c>
      <c r="K119" s="25" t="n">
        <v>36317845</v>
      </c>
    </row>
    <row r="120" customFormat="false" ht="12" hidden="false" customHeight="true" outlineLevel="0" collapsed="false">
      <c r="A120" s="26" t="s">
        <v>51</v>
      </c>
      <c r="B120" s="25" t="n">
        <v>311279</v>
      </c>
      <c r="C120" s="25" t="n">
        <v>15702</v>
      </c>
      <c r="D120" s="25" t="n">
        <v>1109926</v>
      </c>
      <c r="E120" s="25" t="n">
        <v>0</v>
      </c>
      <c r="F120" s="25" t="n">
        <v>0</v>
      </c>
      <c r="G120" s="25" t="n">
        <v>192053</v>
      </c>
      <c r="H120" s="25" t="n">
        <v>18574</v>
      </c>
      <c r="I120" s="25" t="n">
        <v>0</v>
      </c>
      <c r="J120" s="25" t="n">
        <v>0</v>
      </c>
      <c r="K120" s="25" t="n">
        <v>1647534</v>
      </c>
    </row>
    <row r="121" s="23" customFormat="true" ht="12" hidden="false" customHeight="true" outlineLevel="0" collapsed="false">
      <c r="A121" s="21" t="s">
        <v>52</v>
      </c>
      <c r="B121" s="22" t="n">
        <v>42962815</v>
      </c>
      <c r="C121" s="22" t="n">
        <v>9387325</v>
      </c>
      <c r="D121" s="22" t="n">
        <v>140087868</v>
      </c>
      <c r="E121" s="22" t="n">
        <v>838500</v>
      </c>
      <c r="F121" s="22" t="n">
        <v>8074829</v>
      </c>
      <c r="G121" s="22" t="n">
        <v>10992385</v>
      </c>
      <c r="H121" s="22" t="n">
        <v>2688354</v>
      </c>
      <c r="I121" s="22" t="n">
        <v>968714</v>
      </c>
      <c r="J121" s="22" t="n">
        <v>0</v>
      </c>
      <c r="K121" s="22" t="n">
        <v>216000790</v>
      </c>
    </row>
    <row r="122" customFormat="false" ht="12" hidden="false" customHeight="true" outlineLevel="0" collapsed="false">
      <c r="A122" s="26" t="s">
        <v>53</v>
      </c>
      <c r="B122" s="25" t="n">
        <v>11767036</v>
      </c>
      <c r="C122" s="25" t="n">
        <v>169509</v>
      </c>
      <c r="D122" s="25" t="n">
        <v>1128456</v>
      </c>
      <c r="E122" s="25" t="n">
        <v>101756</v>
      </c>
      <c r="F122" s="25" t="n">
        <v>746884</v>
      </c>
      <c r="G122" s="25" t="n">
        <v>1864419</v>
      </c>
      <c r="H122" s="25" t="n">
        <v>574724</v>
      </c>
      <c r="I122" s="25" t="n">
        <v>77887</v>
      </c>
      <c r="J122" s="25" t="n">
        <v>0</v>
      </c>
      <c r="K122" s="25" t="n">
        <v>16430671</v>
      </c>
    </row>
    <row r="123" customFormat="false" ht="12" hidden="false" customHeight="true" outlineLevel="0" collapsed="false">
      <c r="A123" s="26" t="s">
        <v>54</v>
      </c>
      <c r="B123" s="25" t="n">
        <v>1306267</v>
      </c>
      <c r="C123" s="25" t="n">
        <v>6146</v>
      </c>
      <c r="D123" s="25" t="n">
        <v>63964</v>
      </c>
      <c r="E123" s="25" t="n">
        <v>16092</v>
      </c>
      <c r="F123" s="25" t="n">
        <v>2067596</v>
      </c>
      <c r="G123" s="25" t="n">
        <v>656693</v>
      </c>
      <c r="H123" s="25" t="n">
        <v>77385</v>
      </c>
      <c r="I123" s="25" t="n">
        <v>48338</v>
      </c>
      <c r="J123" s="25" t="n">
        <v>0</v>
      </c>
      <c r="K123" s="25" t="n">
        <v>4242481</v>
      </c>
    </row>
    <row r="124" customFormat="false" ht="12" hidden="false" customHeight="true" outlineLevel="0" collapsed="false">
      <c r="A124" s="26" t="s">
        <v>55</v>
      </c>
      <c r="B124" s="25" t="n">
        <v>899680</v>
      </c>
      <c r="C124" s="25" t="n">
        <v>168145</v>
      </c>
      <c r="D124" s="25" t="n">
        <v>682462</v>
      </c>
      <c r="E124" s="25" t="n">
        <v>109190</v>
      </c>
      <c r="F124" s="25" t="n">
        <v>228380</v>
      </c>
      <c r="G124" s="25" t="n">
        <v>99515</v>
      </c>
      <c r="H124" s="25" t="n">
        <v>52042</v>
      </c>
      <c r="I124" s="25" t="n">
        <v>44111</v>
      </c>
      <c r="J124" s="25" t="n">
        <v>0</v>
      </c>
      <c r="K124" s="25" t="n">
        <v>2283525</v>
      </c>
    </row>
    <row r="125" customFormat="false" ht="12" hidden="false" customHeight="true" outlineLevel="0" collapsed="false">
      <c r="A125" s="26" t="s">
        <v>56</v>
      </c>
      <c r="B125" s="25" t="n">
        <v>10403433</v>
      </c>
      <c r="C125" s="25" t="n">
        <v>4499094</v>
      </c>
      <c r="D125" s="25" t="n">
        <v>33310656</v>
      </c>
      <c r="E125" s="25" t="n">
        <v>151989</v>
      </c>
      <c r="F125" s="25" t="n">
        <v>2401227</v>
      </c>
      <c r="G125" s="25" t="n">
        <v>5838266</v>
      </c>
      <c r="H125" s="25" t="n">
        <v>358097</v>
      </c>
      <c r="I125" s="25" t="n">
        <v>86771</v>
      </c>
      <c r="J125" s="25" t="n">
        <v>0</v>
      </c>
      <c r="K125" s="25" t="n">
        <v>57049533</v>
      </c>
    </row>
    <row r="126" customFormat="false" ht="12" hidden="false" customHeight="true" outlineLevel="0" collapsed="false">
      <c r="A126" s="26" t="s">
        <v>57</v>
      </c>
      <c r="B126" s="25" t="n">
        <v>12672371</v>
      </c>
      <c r="C126" s="25" t="n">
        <v>3870959</v>
      </c>
      <c r="D126" s="25" t="n">
        <v>93989221</v>
      </c>
      <c r="E126" s="25" t="n">
        <v>404281</v>
      </c>
      <c r="F126" s="25" t="n">
        <v>2225988</v>
      </c>
      <c r="G126" s="25" t="n">
        <v>1047599</v>
      </c>
      <c r="H126" s="25" t="n">
        <v>1328741</v>
      </c>
      <c r="I126" s="25" t="n">
        <v>700644</v>
      </c>
      <c r="J126" s="25" t="n">
        <v>0</v>
      </c>
      <c r="K126" s="25" t="n">
        <v>116239804</v>
      </c>
    </row>
    <row r="127" customFormat="false" ht="12" hidden="false" customHeight="true" outlineLevel="0" collapsed="false">
      <c r="A127" s="26" t="s">
        <v>58</v>
      </c>
      <c r="B127" s="25" t="n">
        <v>5914029</v>
      </c>
      <c r="C127" s="25" t="n">
        <v>673473</v>
      </c>
      <c r="D127" s="25" t="n">
        <v>10913107</v>
      </c>
      <c r="E127" s="25" t="n">
        <v>55193</v>
      </c>
      <c r="F127" s="25" t="n">
        <v>404754</v>
      </c>
      <c r="G127" s="25" t="n">
        <v>1485893</v>
      </c>
      <c r="H127" s="25" t="n">
        <v>297367</v>
      </c>
      <c r="I127" s="25" t="n">
        <v>10961</v>
      </c>
      <c r="J127" s="25" t="n">
        <v>0</v>
      </c>
      <c r="K127" s="25" t="n">
        <v>19754777</v>
      </c>
    </row>
    <row r="128" s="23" customFormat="true" ht="12" hidden="false" customHeight="true" outlineLevel="0" collapsed="false">
      <c r="A128" s="21" t="s">
        <v>59</v>
      </c>
      <c r="B128" s="22" t="n">
        <v>18064030</v>
      </c>
      <c r="C128" s="22" t="n">
        <v>417181</v>
      </c>
      <c r="D128" s="22" t="n">
        <v>10403774</v>
      </c>
      <c r="E128" s="22" t="n">
        <v>253807</v>
      </c>
      <c r="F128" s="22" t="n">
        <v>17888699</v>
      </c>
      <c r="G128" s="22" t="n">
        <v>2361298</v>
      </c>
      <c r="H128" s="22" t="n">
        <v>777967</v>
      </c>
      <c r="I128" s="22" t="n">
        <v>56009</v>
      </c>
      <c r="J128" s="22" t="n">
        <v>0</v>
      </c>
      <c r="K128" s="22" t="n">
        <v>50222765</v>
      </c>
    </row>
    <row r="129" customFormat="false" ht="12" hidden="false" customHeight="true" outlineLevel="0" collapsed="false">
      <c r="A129" s="26" t="s">
        <v>60</v>
      </c>
      <c r="B129" s="25" t="n">
        <v>843820</v>
      </c>
      <c r="C129" s="25" t="n">
        <v>51452</v>
      </c>
      <c r="D129" s="25" t="n">
        <v>871998</v>
      </c>
      <c r="E129" s="25" t="n">
        <v>9171</v>
      </c>
      <c r="F129" s="25" t="n">
        <v>269738</v>
      </c>
      <c r="G129" s="25" t="n">
        <v>65352</v>
      </c>
      <c r="H129" s="25" t="n">
        <v>13001</v>
      </c>
      <c r="I129" s="25" t="n">
        <v>0</v>
      </c>
      <c r="J129" s="25" t="n">
        <v>0</v>
      </c>
      <c r="K129" s="25" t="n">
        <v>2124532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</row>
    <row r="131" customFormat="false" ht="12" hidden="false" customHeight="true" outlineLevel="0" collapsed="false">
      <c r="A131" s="26" t="s">
        <v>62</v>
      </c>
      <c r="B131" s="25" t="n">
        <v>332024</v>
      </c>
      <c r="C131" s="25" t="n">
        <v>5683</v>
      </c>
      <c r="D131" s="25" t="n">
        <v>1141410</v>
      </c>
      <c r="E131" s="25" t="n">
        <v>0</v>
      </c>
      <c r="F131" s="25" t="n">
        <v>26334</v>
      </c>
      <c r="G131" s="25" t="n">
        <v>11197</v>
      </c>
      <c r="H131" s="25" t="n">
        <v>22627</v>
      </c>
      <c r="I131" s="25" t="n">
        <v>0</v>
      </c>
      <c r="J131" s="25" t="n">
        <v>0</v>
      </c>
      <c r="K131" s="25" t="n">
        <v>1539275</v>
      </c>
    </row>
    <row r="132" customFormat="false" ht="12" hidden="false" customHeight="true" outlineLevel="0" collapsed="false">
      <c r="A132" s="26" t="s">
        <v>63</v>
      </c>
      <c r="B132" s="25" t="n">
        <v>103802</v>
      </c>
      <c r="C132" s="25" t="n">
        <v>143</v>
      </c>
      <c r="D132" s="25" t="n">
        <v>1046133</v>
      </c>
      <c r="E132" s="25" t="n">
        <v>766</v>
      </c>
      <c r="F132" s="25" t="n">
        <v>178502</v>
      </c>
      <c r="G132" s="25" t="n">
        <v>236696</v>
      </c>
      <c r="H132" s="25" t="n">
        <v>4684</v>
      </c>
      <c r="I132" s="25" t="n">
        <v>1275</v>
      </c>
      <c r="J132" s="25" t="n">
        <v>0</v>
      </c>
      <c r="K132" s="25" t="n">
        <v>1572001</v>
      </c>
    </row>
    <row r="133" customFormat="false" ht="12" hidden="false" customHeight="true" outlineLevel="0" collapsed="false">
      <c r="A133" s="26" t="s">
        <v>64</v>
      </c>
      <c r="B133" s="25" t="n">
        <v>10834515</v>
      </c>
      <c r="C133" s="25" t="n">
        <v>231062</v>
      </c>
      <c r="D133" s="25" t="n">
        <v>5026386</v>
      </c>
      <c r="E133" s="25" t="n">
        <v>243226</v>
      </c>
      <c r="F133" s="25" t="n">
        <v>17412591</v>
      </c>
      <c r="G133" s="25" t="n">
        <v>260400</v>
      </c>
      <c r="H133" s="25" t="n">
        <v>455688</v>
      </c>
      <c r="I133" s="25" t="n">
        <v>49922</v>
      </c>
      <c r="J133" s="25" t="n">
        <v>0</v>
      </c>
      <c r="K133" s="25" t="n">
        <v>34513790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0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0</v>
      </c>
    </row>
    <row r="135" customFormat="false" ht="12" hidden="false" customHeight="true" outlineLevel="0" collapsed="false">
      <c r="A135" s="26" t="s">
        <v>66</v>
      </c>
      <c r="B135" s="25" t="n">
        <v>5949868</v>
      </c>
      <c r="C135" s="25" t="n">
        <v>128841</v>
      </c>
      <c r="D135" s="25" t="n">
        <v>2317848</v>
      </c>
      <c r="E135" s="25" t="n">
        <v>644</v>
      </c>
      <c r="F135" s="25" t="n">
        <v>1534</v>
      </c>
      <c r="G135" s="25" t="n">
        <v>1787653</v>
      </c>
      <c r="H135" s="25" t="n">
        <v>281968</v>
      </c>
      <c r="I135" s="25" t="n">
        <v>4812</v>
      </c>
      <c r="J135" s="25" t="n">
        <v>0</v>
      </c>
      <c r="K135" s="25" t="n">
        <v>10473168</v>
      </c>
    </row>
    <row r="136" s="23" customFormat="true" ht="12" hidden="false" customHeight="true" outlineLevel="0" collapsed="false">
      <c r="A136" s="21" t="s">
        <v>67</v>
      </c>
      <c r="B136" s="22" t="n">
        <v>4151522</v>
      </c>
      <c r="C136" s="22" t="n">
        <v>16795</v>
      </c>
      <c r="D136" s="22" t="n">
        <v>1351019</v>
      </c>
      <c r="E136" s="22" t="n">
        <v>49722</v>
      </c>
      <c r="F136" s="22" t="n">
        <v>96137</v>
      </c>
      <c r="G136" s="22" t="n">
        <v>777650</v>
      </c>
      <c r="H136" s="22" t="n">
        <v>202513</v>
      </c>
      <c r="I136" s="22" t="n">
        <v>117708</v>
      </c>
      <c r="J136" s="22" t="n">
        <v>0</v>
      </c>
      <c r="K136" s="22" t="n">
        <v>6763066</v>
      </c>
    </row>
    <row r="137" s="23" customFormat="true" ht="12" hidden="false" customHeight="true" outlineLevel="0" collapsed="false">
      <c r="A137" s="26" t="s">
        <v>68</v>
      </c>
      <c r="B137" s="25" t="n">
        <v>203874</v>
      </c>
      <c r="C137" s="25" t="n">
        <v>7254</v>
      </c>
      <c r="D137" s="25" t="n">
        <v>612569</v>
      </c>
      <c r="E137" s="25" t="n">
        <v>0</v>
      </c>
      <c r="F137" s="25" t="n">
        <v>0</v>
      </c>
      <c r="G137" s="25" t="n">
        <v>374</v>
      </c>
      <c r="H137" s="25" t="n">
        <v>9770</v>
      </c>
      <c r="I137" s="25" t="n">
        <v>0</v>
      </c>
      <c r="J137" s="25" t="n">
        <v>0</v>
      </c>
      <c r="K137" s="25" t="n">
        <v>833841</v>
      </c>
    </row>
    <row r="138" s="23" customFormat="true" ht="12" hidden="false" customHeight="true" outlineLevel="0" collapsed="false">
      <c r="A138" s="26" t="s">
        <v>69</v>
      </c>
      <c r="B138" s="25" t="n">
        <v>634893</v>
      </c>
      <c r="C138" s="25" t="n">
        <v>790</v>
      </c>
      <c r="D138" s="25" t="n">
        <v>269190</v>
      </c>
      <c r="E138" s="25" t="n">
        <v>18528</v>
      </c>
      <c r="F138" s="25" t="n">
        <v>1104</v>
      </c>
      <c r="G138" s="25" t="n">
        <v>372377</v>
      </c>
      <c r="H138" s="25" t="n">
        <v>7937</v>
      </c>
      <c r="I138" s="25" t="n">
        <v>0</v>
      </c>
      <c r="J138" s="25" t="n">
        <v>0</v>
      </c>
      <c r="K138" s="25" t="n">
        <v>1304819</v>
      </c>
    </row>
    <row r="139" s="23" customFormat="true" ht="12" hidden="false" customHeight="true" outlineLevel="0" collapsed="false">
      <c r="A139" s="26" t="s">
        <v>70</v>
      </c>
      <c r="B139" s="25" t="n">
        <v>10648</v>
      </c>
      <c r="C139" s="25" t="n">
        <v>1157</v>
      </c>
      <c r="D139" s="25" t="n">
        <v>52066</v>
      </c>
      <c r="E139" s="25" t="n">
        <v>0</v>
      </c>
      <c r="F139" s="25" t="n">
        <v>0</v>
      </c>
      <c r="G139" s="25" t="n">
        <v>187838</v>
      </c>
      <c r="H139" s="25" t="n">
        <v>556</v>
      </c>
      <c r="I139" s="25" t="n">
        <v>0</v>
      </c>
      <c r="J139" s="25" t="n">
        <v>0</v>
      </c>
      <c r="K139" s="25" t="n">
        <v>252265</v>
      </c>
    </row>
    <row r="140" s="23" customFormat="true" ht="12" hidden="false" customHeight="true" outlineLevel="0" collapsed="false">
      <c r="A140" s="26" t="s">
        <v>71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1907</v>
      </c>
      <c r="G140" s="25" t="n">
        <v>51362</v>
      </c>
      <c r="H140" s="25" t="n">
        <v>8851</v>
      </c>
      <c r="I140" s="25" t="n">
        <v>0</v>
      </c>
      <c r="J140" s="25" t="n">
        <v>0</v>
      </c>
      <c r="K140" s="25" t="n">
        <v>62120</v>
      </c>
    </row>
    <row r="141" s="23" customFormat="true" ht="12" hidden="false" customHeight="true" outlineLevel="0" collapsed="false">
      <c r="A141" s="26" t="s">
        <v>72</v>
      </c>
      <c r="B141" s="25" t="n">
        <v>3178428</v>
      </c>
      <c r="C141" s="25" t="n">
        <v>5907</v>
      </c>
      <c r="D141" s="25" t="n">
        <v>378824</v>
      </c>
      <c r="E141" s="25" t="n">
        <v>31194</v>
      </c>
      <c r="F141" s="25" t="n">
        <v>46776</v>
      </c>
      <c r="G141" s="25" t="n">
        <v>32954</v>
      </c>
      <c r="H141" s="25" t="n">
        <v>166391</v>
      </c>
      <c r="I141" s="25" t="n">
        <v>50000</v>
      </c>
      <c r="J141" s="25" t="n">
        <v>0</v>
      </c>
      <c r="K141" s="25" t="n">
        <v>3890474</v>
      </c>
    </row>
    <row r="142" s="23" customFormat="true" ht="12" hidden="false" customHeight="true" outlineLevel="0" collapsed="false">
      <c r="A142" s="26" t="s">
        <v>73</v>
      </c>
      <c r="B142" s="25" t="n">
        <v>123679</v>
      </c>
      <c r="C142" s="25" t="n">
        <v>26</v>
      </c>
      <c r="D142" s="25" t="n">
        <v>2272</v>
      </c>
      <c r="E142" s="25" t="n">
        <v>0</v>
      </c>
      <c r="F142" s="25" t="n">
        <v>871</v>
      </c>
      <c r="G142" s="25" t="n">
        <v>41491</v>
      </c>
      <c r="H142" s="25" t="n">
        <v>8198</v>
      </c>
      <c r="I142" s="25" t="n">
        <v>67708</v>
      </c>
      <c r="J142" s="25" t="n">
        <v>0</v>
      </c>
      <c r="K142" s="25" t="n">
        <v>244245</v>
      </c>
    </row>
    <row r="143" s="23" customFormat="true" ht="12" hidden="false" customHeight="true" outlineLevel="0" collapsed="false">
      <c r="A143" s="26" t="s">
        <v>74</v>
      </c>
      <c r="B143" s="25" t="n">
        <v>0</v>
      </c>
      <c r="C143" s="25" t="n">
        <v>1662</v>
      </c>
      <c r="D143" s="25" t="n">
        <v>36099</v>
      </c>
      <c r="E143" s="25" t="n">
        <v>0</v>
      </c>
      <c r="F143" s="25" t="n">
        <v>45479</v>
      </c>
      <c r="G143" s="25" t="n">
        <v>91253</v>
      </c>
      <c r="H143" s="25" t="n">
        <v>810</v>
      </c>
      <c r="I143" s="25" t="n">
        <v>0</v>
      </c>
      <c r="J143" s="25" t="n">
        <v>0</v>
      </c>
      <c r="K143" s="25" t="n">
        <v>175303</v>
      </c>
    </row>
    <row r="144" s="23" customFormat="true" ht="12" hidden="false" customHeight="true" outlineLevel="0" collapsed="false">
      <c r="A144" s="21" t="s">
        <v>75</v>
      </c>
      <c r="B144" s="22" t="n">
        <v>1048496</v>
      </c>
      <c r="C144" s="22" t="n">
        <v>207643</v>
      </c>
      <c r="D144" s="22" t="n">
        <v>219378</v>
      </c>
      <c r="E144" s="22" t="n">
        <v>1119</v>
      </c>
      <c r="F144" s="22" t="n">
        <v>515510</v>
      </c>
      <c r="G144" s="22" t="n">
        <v>843711</v>
      </c>
      <c r="H144" s="22" t="n">
        <v>57144</v>
      </c>
      <c r="I144" s="22" t="n">
        <v>48341</v>
      </c>
      <c r="J144" s="22" t="n">
        <v>0</v>
      </c>
      <c r="K144" s="22" t="n">
        <v>2941342</v>
      </c>
    </row>
    <row r="145" s="23" customFormat="true" ht="12" hidden="false" customHeight="true" outlineLevel="0" collapsed="false">
      <c r="A145" s="26" t="s">
        <v>76</v>
      </c>
      <c r="B145" s="25" t="n">
        <v>0</v>
      </c>
      <c r="C145" s="25" t="n">
        <v>0</v>
      </c>
      <c r="D145" s="25" t="n">
        <v>0</v>
      </c>
      <c r="E145" s="25" t="n">
        <v>0</v>
      </c>
      <c r="F145" s="25" t="n">
        <v>18511</v>
      </c>
      <c r="G145" s="25" t="n">
        <v>105205</v>
      </c>
      <c r="H145" s="25" t="n">
        <v>0</v>
      </c>
      <c r="I145" s="25" t="n">
        <v>774</v>
      </c>
      <c r="J145" s="25" t="n">
        <v>0</v>
      </c>
      <c r="K145" s="25" t="n">
        <v>124490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6" t="s">
        <v>78</v>
      </c>
      <c r="B147" s="25" t="n">
        <v>0</v>
      </c>
      <c r="C147" s="25" t="n">
        <v>0</v>
      </c>
      <c r="D147" s="25" t="n">
        <v>30900</v>
      </c>
      <c r="E147" s="25" t="n">
        <v>0</v>
      </c>
      <c r="F147" s="25" t="n">
        <v>4401</v>
      </c>
      <c r="G147" s="25" t="n">
        <v>12802</v>
      </c>
      <c r="H147" s="25" t="n">
        <v>0</v>
      </c>
      <c r="I147" s="25" t="n">
        <v>0</v>
      </c>
      <c r="J147" s="25" t="n">
        <v>0</v>
      </c>
      <c r="K147" s="25" t="n">
        <v>48103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0</v>
      </c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</row>
    <row r="149" s="23" customFormat="true" ht="12" hidden="false" customHeight="true" outlineLevel="0" collapsed="false">
      <c r="A149" s="26" t="s">
        <v>80</v>
      </c>
      <c r="B149" s="25" t="n">
        <v>0</v>
      </c>
      <c r="C149" s="25" t="n">
        <v>0</v>
      </c>
      <c r="D149" s="25" t="n">
        <v>0</v>
      </c>
      <c r="E149" s="25" t="n">
        <v>1119</v>
      </c>
      <c r="F149" s="25" t="n">
        <v>992</v>
      </c>
      <c r="G149" s="25" t="n">
        <v>0</v>
      </c>
      <c r="H149" s="25" t="n">
        <v>0</v>
      </c>
      <c r="I149" s="25" t="n">
        <v>0</v>
      </c>
      <c r="J149" s="25" t="n">
        <v>0</v>
      </c>
      <c r="K149" s="25" t="n">
        <v>2111</v>
      </c>
    </row>
    <row r="150" s="23" customFormat="true" ht="12" hidden="false" customHeight="true" outlineLevel="0" collapsed="false">
      <c r="A150" s="26" t="s">
        <v>81</v>
      </c>
      <c r="B150" s="25" t="n">
        <v>1048496</v>
      </c>
      <c r="C150" s="25" t="n">
        <v>207643</v>
      </c>
      <c r="D150" s="25" t="n">
        <v>188477</v>
      </c>
      <c r="E150" s="25" t="n">
        <v>0</v>
      </c>
      <c r="F150" s="25" t="n">
        <v>491607</v>
      </c>
      <c r="G150" s="25" t="n">
        <v>725705</v>
      </c>
      <c r="H150" s="25" t="n">
        <v>57144</v>
      </c>
      <c r="I150" s="25" t="n">
        <v>47567</v>
      </c>
      <c r="J150" s="25" t="n">
        <v>0</v>
      </c>
      <c r="K150" s="25" t="n">
        <v>2766639</v>
      </c>
    </row>
    <row r="151" s="23" customFormat="true" ht="12" hidden="false" customHeight="true" outlineLevel="0" collapsed="false">
      <c r="A151" s="21" t="s">
        <v>11</v>
      </c>
      <c r="B151" s="22" t="n">
        <v>400913054</v>
      </c>
      <c r="C151" s="22" t="n">
        <v>32363306</v>
      </c>
      <c r="D151" s="22" t="n">
        <v>299223170</v>
      </c>
      <c r="E151" s="22" t="n">
        <v>7627510</v>
      </c>
      <c r="F151" s="22" t="n">
        <v>49750108</v>
      </c>
      <c r="G151" s="22" t="n">
        <v>80282756</v>
      </c>
      <c r="H151" s="22" t="n">
        <v>25672237</v>
      </c>
      <c r="I151" s="22" t="n">
        <v>19354539</v>
      </c>
      <c r="J151" s="22" t="n">
        <v>0</v>
      </c>
      <c r="K151" s="22" t="n">
        <v>915186680</v>
      </c>
    </row>
    <row r="152" s="23" customFormat="true" ht="12" hidden="false" customHeight="true" outlineLevel="0" collapsed="false">
      <c r="A152" s="26" t="s">
        <v>82</v>
      </c>
      <c r="B152" s="22" t="n">
        <v>265422</v>
      </c>
      <c r="C152" s="22" t="n">
        <v>80472</v>
      </c>
      <c r="D152" s="22" t="n">
        <v>91648</v>
      </c>
      <c r="E152" s="22" t="n">
        <v>0</v>
      </c>
      <c r="F152" s="22" t="n">
        <v>13597721</v>
      </c>
      <c r="G152" s="22" t="n">
        <v>20216</v>
      </c>
      <c r="H152" s="22" t="n">
        <v>9438</v>
      </c>
      <c r="I152" s="22" t="n">
        <v>0</v>
      </c>
      <c r="J152" s="22" t="n">
        <v>0</v>
      </c>
      <c r="K152" s="22" t="n">
        <v>14064917</v>
      </c>
    </row>
    <row r="153" s="23" customFormat="true" ht="12" hidden="false" customHeight="true" outlineLevel="0" collapsed="false">
      <c r="A153" s="21" t="s">
        <v>83</v>
      </c>
      <c r="B153" s="22" t="n">
        <v>401178476</v>
      </c>
      <c r="C153" s="22" t="n">
        <v>32443778</v>
      </c>
      <c r="D153" s="22" t="n">
        <v>299314818</v>
      </c>
      <c r="E153" s="22" t="n">
        <v>7627510</v>
      </c>
      <c r="F153" s="22" t="n">
        <v>63347829</v>
      </c>
      <c r="G153" s="22" t="n">
        <v>80302972</v>
      </c>
      <c r="H153" s="22" t="n">
        <v>25681675</v>
      </c>
      <c r="I153" s="22" t="n">
        <v>19354539</v>
      </c>
      <c r="J153" s="22" t="n">
        <v>0</v>
      </c>
      <c r="K153" s="22" t="n">
        <v>929251597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26444690</v>
      </c>
      <c r="C157" s="22" t="n">
        <v>5505117</v>
      </c>
      <c r="D157" s="22" t="n">
        <v>56894022</v>
      </c>
      <c r="E157" s="22" t="n">
        <v>3627269</v>
      </c>
      <c r="F157" s="22" t="n">
        <v>6422334</v>
      </c>
      <c r="G157" s="22" t="n">
        <v>1328817</v>
      </c>
      <c r="H157" s="22" t="n">
        <v>2276234</v>
      </c>
      <c r="I157" s="22" t="n">
        <v>38136902</v>
      </c>
      <c r="J157" s="22" t="n">
        <v>0</v>
      </c>
      <c r="K157" s="22" t="n">
        <v>140635385</v>
      </c>
    </row>
    <row r="158" customFormat="false" ht="12" hidden="false" customHeight="true" outlineLevel="0" collapsed="false">
      <c r="A158" s="24" t="s">
        <v>15</v>
      </c>
      <c r="B158" s="25" t="n">
        <v>519816</v>
      </c>
      <c r="C158" s="25" t="n">
        <v>396918</v>
      </c>
      <c r="D158" s="25" t="n">
        <v>5570230</v>
      </c>
      <c r="E158" s="25" t="n">
        <v>347647</v>
      </c>
      <c r="F158" s="25" t="n">
        <v>605975</v>
      </c>
      <c r="G158" s="25" t="n">
        <v>1847</v>
      </c>
      <c r="H158" s="25" t="n">
        <v>140017</v>
      </c>
      <c r="I158" s="25" t="n">
        <v>1602412</v>
      </c>
      <c r="J158" s="25" t="n">
        <v>0</v>
      </c>
      <c r="K158" s="25" t="n">
        <v>9184862</v>
      </c>
    </row>
    <row r="159" customFormat="false" ht="12" hidden="false" customHeight="true" outlineLevel="0" collapsed="false">
      <c r="A159" s="24" t="s">
        <v>16</v>
      </c>
      <c r="B159" s="25" t="n">
        <v>1906</v>
      </c>
      <c r="C159" s="25" t="n">
        <v>223</v>
      </c>
      <c r="D159" s="25" t="n">
        <v>181341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183470</v>
      </c>
    </row>
    <row r="160" customFormat="false" ht="12" hidden="false" customHeight="true" outlineLevel="0" collapsed="false">
      <c r="A160" s="26" t="s">
        <v>17</v>
      </c>
      <c r="B160" s="25" t="n">
        <v>12513948</v>
      </c>
      <c r="C160" s="25" t="n">
        <v>2607992</v>
      </c>
      <c r="D160" s="25" t="n">
        <v>20415109</v>
      </c>
      <c r="E160" s="25" t="n">
        <v>2355350</v>
      </c>
      <c r="F160" s="25" t="n">
        <v>2045416</v>
      </c>
      <c r="G160" s="25" t="n">
        <v>45144</v>
      </c>
      <c r="H160" s="25" t="n">
        <v>617238</v>
      </c>
      <c r="I160" s="25" t="n">
        <v>3607758</v>
      </c>
      <c r="J160" s="25" t="n">
        <v>0</v>
      </c>
      <c r="K160" s="25" t="n">
        <v>44207955</v>
      </c>
    </row>
    <row r="161" customFormat="false" ht="12" hidden="false" customHeight="true" outlineLevel="0" collapsed="false">
      <c r="A161" s="26" t="s">
        <v>18</v>
      </c>
      <c r="B161" s="25" t="n">
        <v>1844188</v>
      </c>
      <c r="C161" s="25" t="n">
        <v>459664</v>
      </c>
      <c r="D161" s="25" t="n">
        <v>2896092</v>
      </c>
      <c r="E161" s="25" t="n">
        <v>17510</v>
      </c>
      <c r="F161" s="25" t="n">
        <v>229729</v>
      </c>
      <c r="G161" s="25" t="n">
        <v>453586</v>
      </c>
      <c r="H161" s="25" t="n">
        <v>329670</v>
      </c>
      <c r="I161" s="25" t="n">
        <v>1198412</v>
      </c>
      <c r="J161" s="25" t="n">
        <v>0</v>
      </c>
      <c r="K161" s="25" t="n">
        <v>7428851</v>
      </c>
    </row>
    <row r="162" customFormat="false" ht="12" hidden="false" customHeight="true" outlineLevel="0" collapsed="false">
      <c r="A162" s="26" t="s">
        <v>19</v>
      </c>
      <c r="B162" s="25" t="n">
        <v>540095</v>
      </c>
      <c r="C162" s="25" t="n">
        <v>158365</v>
      </c>
      <c r="D162" s="25" t="n">
        <v>8272777</v>
      </c>
      <c r="E162" s="25" t="n">
        <v>4640</v>
      </c>
      <c r="F162" s="25" t="n">
        <v>299917</v>
      </c>
      <c r="G162" s="25" t="n">
        <v>0</v>
      </c>
      <c r="H162" s="25" t="n">
        <v>315726</v>
      </c>
      <c r="I162" s="25" t="n">
        <v>1265146</v>
      </c>
      <c r="J162" s="25" t="n">
        <v>0</v>
      </c>
      <c r="K162" s="25" t="n">
        <v>10856666</v>
      </c>
    </row>
    <row r="163" customFormat="false" ht="12" hidden="false" customHeight="true" outlineLevel="0" collapsed="false">
      <c r="A163" s="26" t="s">
        <v>20</v>
      </c>
      <c r="B163" s="25" t="n">
        <v>156887</v>
      </c>
      <c r="C163" s="25" t="n">
        <v>395646</v>
      </c>
      <c r="D163" s="25" t="n">
        <v>5668553</v>
      </c>
      <c r="E163" s="25" t="n">
        <v>206372</v>
      </c>
      <c r="F163" s="25" t="n">
        <v>55397</v>
      </c>
      <c r="G163" s="25" t="n">
        <v>89040</v>
      </c>
      <c r="H163" s="25" t="n">
        <v>103145</v>
      </c>
      <c r="I163" s="25" t="n">
        <v>112402</v>
      </c>
      <c r="J163" s="25" t="n">
        <v>0</v>
      </c>
      <c r="K163" s="25" t="n">
        <v>6787442</v>
      </c>
    </row>
    <row r="164" customFormat="false" ht="12" hidden="false" customHeight="true" outlineLevel="0" collapsed="false">
      <c r="A164" s="26" t="s">
        <v>21</v>
      </c>
      <c r="B164" s="25" t="n">
        <v>1914677</v>
      </c>
      <c r="C164" s="25" t="n">
        <v>566606</v>
      </c>
      <c r="D164" s="25" t="n">
        <v>3085837</v>
      </c>
      <c r="E164" s="25" t="n">
        <v>56590</v>
      </c>
      <c r="F164" s="25" t="n">
        <v>261684</v>
      </c>
      <c r="G164" s="25" t="n">
        <v>8815</v>
      </c>
      <c r="H164" s="25" t="n">
        <v>178185</v>
      </c>
      <c r="I164" s="25" t="n">
        <v>271324</v>
      </c>
      <c r="J164" s="25" t="n">
        <v>0</v>
      </c>
      <c r="K164" s="25" t="n">
        <v>6343718</v>
      </c>
    </row>
    <row r="165" customFormat="false" ht="12" hidden="false" customHeight="true" outlineLevel="0" collapsed="false">
      <c r="A165" s="26" t="s">
        <v>22</v>
      </c>
      <c r="B165" s="25" t="n">
        <v>1329540</v>
      </c>
      <c r="C165" s="25" t="n">
        <v>362903</v>
      </c>
      <c r="D165" s="25" t="n">
        <v>1116229</v>
      </c>
      <c r="E165" s="25" t="n">
        <v>57913</v>
      </c>
      <c r="F165" s="25" t="n">
        <v>83100</v>
      </c>
      <c r="G165" s="25" t="n">
        <v>0</v>
      </c>
      <c r="H165" s="25" t="n">
        <v>165182</v>
      </c>
      <c r="I165" s="25" t="n">
        <v>790250</v>
      </c>
      <c r="J165" s="25" t="n">
        <v>0</v>
      </c>
      <c r="K165" s="25" t="n">
        <v>3905117</v>
      </c>
    </row>
    <row r="166" customFormat="false" ht="12" hidden="false" customHeight="true" outlineLevel="0" collapsed="false">
      <c r="A166" s="26" t="s">
        <v>86</v>
      </c>
      <c r="B166" s="25" t="n">
        <v>7625538</v>
      </c>
      <c r="C166" s="25" t="n">
        <v>557019</v>
      </c>
      <c r="D166" s="25" t="n">
        <v>9869195</v>
      </c>
      <c r="E166" s="25" t="n">
        <v>581248</v>
      </c>
      <c r="F166" s="25" t="n">
        <v>2841114</v>
      </c>
      <c r="G166" s="25" t="n">
        <v>730386</v>
      </c>
      <c r="H166" s="25" t="n">
        <v>427075</v>
      </c>
      <c r="I166" s="25" t="n">
        <v>29289197</v>
      </c>
      <c r="J166" s="25" t="n">
        <v>0</v>
      </c>
      <c r="K166" s="25" t="n">
        <v>51920772</v>
      </c>
    </row>
    <row r="167" s="23" customFormat="true" ht="12" hidden="false" customHeight="true" outlineLevel="0" collapsed="false">
      <c r="A167" s="21" t="s">
        <v>25</v>
      </c>
      <c r="B167" s="22" t="n">
        <v>61513</v>
      </c>
      <c r="C167" s="22" t="n">
        <v>65841</v>
      </c>
      <c r="D167" s="22" t="n">
        <v>7977998</v>
      </c>
      <c r="E167" s="22" t="n">
        <v>1735046</v>
      </c>
      <c r="F167" s="22" t="n">
        <v>0</v>
      </c>
      <c r="G167" s="22" t="n">
        <v>2071</v>
      </c>
      <c r="H167" s="22" t="n">
        <v>16525</v>
      </c>
      <c r="I167" s="22" t="n">
        <v>13587</v>
      </c>
      <c r="J167" s="22" t="n">
        <v>0</v>
      </c>
      <c r="K167" s="22" t="n">
        <v>9872581</v>
      </c>
    </row>
    <row r="168" s="23" customFormat="true" ht="12" hidden="false" customHeight="true" outlineLevel="0" collapsed="false">
      <c r="A168" s="26" t="s">
        <v>26</v>
      </c>
      <c r="B168" s="25" t="n">
        <v>53644</v>
      </c>
      <c r="C168" s="25" t="n">
        <v>63947</v>
      </c>
      <c r="D168" s="25" t="n">
        <v>7973626</v>
      </c>
      <c r="E168" s="25" t="n">
        <v>1713320</v>
      </c>
      <c r="F168" s="25" t="n">
        <v>0</v>
      </c>
      <c r="G168" s="25" t="n">
        <v>2071</v>
      </c>
      <c r="H168" s="25" t="n">
        <v>16525</v>
      </c>
      <c r="I168" s="25" t="n">
        <v>13587</v>
      </c>
      <c r="J168" s="25" t="n">
        <v>0</v>
      </c>
      <c r="K168" s="25" t="n">
        <v>9836720</v>
      </c>
    </row>
    <row r="169" s="23" customFormat="true" ht="12" hidden="false" customHeight="true" outlineLevel="0" collapsed="false">
      <c r="A169" s="26" t="s">
        <v>27</v>
      </c>
      <c r="B169" s="25" t="n">
        <v>7869</v>
      </c>
      <c r="C169" s="25" t="n">
        <v>1893</v>
      </c>
      <c r="D169" s="25" t="n">
        <v>4374</v>
      </c>
      <c r="E169" s="25" t="n">
        <v>21726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35862</v>
      </c>
    </row>
    <row r="170" s="23" customFormat="true" ht="12" hidden="false" customHeight="true" outlineLevel="0" collapsed="false">
      <c r="A170" s="21" t="s">
        <v>28</v>
      </c>
      <c r="B170" s="22" t="n">
        <v>2323445</v>
      </c>
      <c r="C170" s="22" t="n">
        <v>1453973</v>
      </c>
      <c r="D170" s="22" t="n">
        <v>2711504</v>
      </c>
      <c r="E170" s="22" t="n">
        <v>389888</v>
      </c>
      <c r="F170" s="22" t="n">
        <v>64991</v>
      </c>
      <c r="G170" s="22" t="n">
        <v>955</v>
      </c>
      <c r="H170" s="22" t="n">
        <v>193096</v>
      </c>
      <c r="I170" s="22" t="n">
        <v>6852</v>
      </c>
      <c r="J170" s="22" t="n">
        <v>0</v>
      </c>
      <c r="K170" s="22" t="n">
        <v>7144704</v>
      </c>
    </row>
    <row r="171" s="23" customFormat="true" ht="12" hidden="false" customHeight="true" outlineLevel="0" collapsed="false">
      <c r="A171" s="26" t="s">
        <v>29</v>
      </c>
      <c r="B171" s="25" t="n">
        <v>2302783</v>
      </c>
      <c r="C171" s="25" t="n">
        <v>1451470</v>
      </c>
      <c r="D171" s="25" t="n">
        <v>2692474</v>
      </c>
      <c r="E171" s="25" t="n">
        <v>385854</v>
      </c>
      <c r="F171" s="25" t="n">
        <v>64991</v>
      </c>
      <c r="G171" s="25" t="n">
        <v>955</v>
      </c>
      <c r="H171" s="25" t="n">
        <v>184200</v>
      </c>
      <c r="I171" s="25" t="n">
        <v>6852</v>
      </c>
      <c r="J171" s="25" t="n">
        <v>0</v>
      </c>
      <c r="K171" s="25" t="n">
        <v>7089579</v>
      </c>
    </row>
    <row r="172" s="23" customFormat="true" ht="12" hidden="false" customHeight="true" outlineLevel="0" collapsed="false">
      <c r="A172" s="26" t="s">
        <v>30</v>
      </c>
      <c r="B172" s="25" t="n">
        <v>15702</v>
      </c>
      <c r="C172" s="25" t="n">
        <v>510</v>
      </c>
      <c r="D172" s="25" t="n">
        <v>5525</v>
      </c>
      <c r="E172" s="25" t="n">
        <v>2682</v>
      </c>
      <c r="F172" s="25" t="n">
        <v>0</v>
      </c>
      <c r="G172" s="25" t="n">
        <v>0</v>
      </c>
      <c r="H172" s="25" t="n">
        <v>2465</v>
      </c>
      <c r="I172" s="25" t="n">
        <v>0</v>
      </c>
      <c r="J172" s="25" t="n">
        <v>0</v>
      </c>
      <c r="K172" s="25" t="n">
        <v>26884</v>
      </c>
    </row>
    <row r="173" s="23" customFormat="true" ht="12" hidden="false" customHeight="true" outlineLevel="0" collapsed="false">
      <c r="A173" s="26" t="s">
        <v>31</v>
      </c>
      <c r="B173" s="25" t="n">
        <v>4960</v>
      </c>
      <c r="C173" s="25" t="n">
        <v>1993</v>
      </c>
      <c r="D173" s="25" t="n">
        <v>13505</v>
      </c>
      <c r="E173" s="25" t="n">
        <v>1351</v>
      </c>
      <c r="F173" s="25" t="n">
        <v>0</v>
      </c>
      <c r="G173" s="25" t="n">
        <v>0</v>
      </c>
      <c r="H173" s="25" t="n">
        <v>6432</v>
      </c>
      <c r="I173" s="25" t="n">
        <v>0</v>
      </c>
      <c r="J173" s="25" t="n">
        <v>0</v>
      </c>
      <c r="K173" s="25" t="n">
        <v>28241</v>
      </c>
    </row>
    <row r="174" s="23" customFormat="true" ht="12" hidden="false" customHeight="true" outlineLevel="0" collapsed="false">
      <c r="A174" s="21" t="s">
        <v>32</v>
      </c>
      <c r="B174" s="22" t="n">
        <v>710091</v>
      </c>
      <c r="C174" s="22" t="n">
        <v>7733762</v>
      </c>
      <c r="D174" s="22" t="n">
        <v>21435811</v>
      </c>
      <c r="E174" s="22" t="n">
        <v>2164418</v>
      </c>
      <c r="F174" s="22" t="n">
        <v>11408307</v>
      </c>
      <c r="G174" s="22" t="n">
        <v>62796</v>
      </c>
      <c r="H174" s="22" t="n">
        <v>102375</v>
      </c>
      <c r="I174" s="22" t="n">
        <v>76500</v>
      </c>
      <c r="J174" s="22" t="n">
        <v>0</v>
      </c>
      <c r="K174" s="22" t="n">
        <v>43694060</v>
      </c>
    </row>
    <row r="175" customFormat="false" ht="12" hidden="false" customHeight="true" outlineLevel="0" collapsed="false">
      <c r="A175" s="26" t="s">
        <v>33</v>
      </c>
      <c r="B175" s="25" t="n">
        <v>195686</v>
      </c>
      <c r="C175" s="25" t="n">
        <v>747677</v>
      </c>
      <c r="D175" s="25" t="n">
        <v>4246047</v>
      </c>
      <c r="E175" s="25" t="n">
        <v>700963</v>
      </c>
      <c r="F175" s="25" t="n">
        <v>82718</v>
      </c>
      <c r="G175" s="25" t="n">
        <v>8211</v>
      </c>
      <c r="H175" s="25" t="n">
        <v>30133</v>
      </c>
      <c r="I175" s="25" t="n">
        <v>49267</v>
      </c>
      <c r="J175" s="25" t="n">
        <v>0</v>
      </c>
      <c r="K175" s="25" t="n">
        <v>6060702</v>
      </c>
    </row>
    <row r="176" customFormat="false" ht="12" hidden="false" customHeight="true" outlineLevel="0" collapsed="false">
      <c r="A176" s="26" t="s">
        <v>34</v>
      </c>
      <c r="B176" s="25" t="n">
        <v>96030</v>
      </c>
      <c r="C176" s="25" t="n">
        <v>2254218</v>
      </c>
      <c r="D176" s="25" t="n">
        <v>3720165</v>
      </c>
      <c r="E176" s="25" t="n">
        <v>892880</v>
      </c>
      <c r="F176" s="25" t="n">
        <v>610756</v>
      </c>
      <c r="G176" s="25" t="n">
        <v>44265</v>
      </c>
      <c r="H176" s="25" t="n">
        <v>17263</v>
      </c>
      <c r="I176" s="25" t="n">
        <v>25748</v>
      </c>
      <c r="J176" s="25" t="n">
        <v>0</v>
      </c>
      <c r="K176" s="25" t="n">
        <v>7661325</v>
      </c>
    </row>
    <row r="177" customFormat="false" ht="12" hidden="false" customHeight="true" outlineLevel="0" collapsed="false">
      <c r="A177" s="26" t="s">
        <v>35</v>
      </c>
      <c r="B177" s="25" t="n">
        <v>0</v>
      </c>
      <c r="C177" s="25" t="n">
        <v>1283133</v>
      </c>
      <c r="D177" s="25" t="n">
        <v>2775604</v>
      </c>
      <c r="E177" s="25" t="n">
        <v>545538</v>
      </c>
      <c r="F177" s="25" t="n">
        <v>1321779</v>
      </c>
      <c r="G177" s="25" t="n">
        <v>9913</v>
      </c>
      <c r="H177" s="25" t="n">
        <v>850</v>
      </c>
      <c r="I177" s="25" t="n">
        <v>0</v>
      </c>
      <c r="J177" s="25" t="n">
        <v>0</v>
      </c>
      <c r="K177" s="25" t="n">
        <v>5936817</v>
      </c>
    </row>
    <row r="178" customFormat="false" ht="12" hidden="false" customHeight="true" outlineLevel="0" collapsed="false">
      <c r="A178" s="26" t="s">
        <v>36</v>
      </c>
      <c r="B178" s="25" t="n">
        <v>0</v>
      </c>
      <c r="C178" s="25" t="n">
        <v>48651</v>
      </c>
      <c r="D178" s="25" t="n">
        <v>58070</v>
      </c>
      <c r="E178" s="25" t="n">
        <v>0</v>
      </c>
      <c r="F178" s="25" t="n">
        <v>395756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502477</v>
      </c>
    </row>
    <row r="179" customFormat="false" ht="12" hidden="false" customHeight="true" outlineLevel="0" collapsed="false">
      <c r="A179" s="26" t="s">
        <v>37</v>
      </c>
      <c r="B179" s="25" t="n">
        <v>418374</v>
      </c>
      <c r="C179" s="25" t="n">
        <v>3400082</v>
      </c>
      <c r="D179" s="25" t="n">
        <v>10635926</v>
      </c>
      <c r="E179" s="25" t="n">
        <v>25035</v>
      </c>
      <c r="F179" s="25" t="n">
        <v>8997299</v>
      </c>
      <c r="G179" s="25" t="n">
        <v>407</v>
      </c>
      <c r="H179" s="25" t="n">
        <v>54129</v>
      </c>
      <c r="I179" s="25" t="n">
        <v>1485</v>
      </c>
      <c r="J179" s="25" t="n">
        <v>0</v>
      </c>
      <c r="K179" s="25" t="n">
        <v>23532737</v>
      </c>
    </row>
    <row r="180" s="23" customFormat="true" ht="12" hidden="false" customHeight="true" outlineLevel="0" collapsed="false">
      <c r="A180" s="21" t="s">
        <v>38</v>
      </c>
      <c r="B180" s="22" t="n">
        <v>252017</v>
      </c>
      <c r="C180" s="22" t="n">
        <v>631348</v>
      </c>
      <c r="D180" s="22" t="n">
        <v>5581260</v>
      </c>
      <c r="E180" s="22" t="n">
        <v>186881</v>
      </c>
      <c r="F180" s="22" t="n">
        <v>1524499</v>
      </c>
      <c r="G180" s="22" t="n">
        <v>32572</v>
      </c>
      <c r="H180" s="22" t="n">
        <v>38387</v>
      </c>
      <c r="I180" s="22" t="n">
        <v>44666</v>
      </c>
      <c r="J180" s="22" t="n">
        <v>0</v>
      </c>
      <c r="K180" s="22" t="n">
        <v>8291630</v>
      </c>
    </row>
    <row r="181" customFormat="false" ht="12" hidden="false" customHeight="true" outlineLevel="0" collapsed="false">
      <c r="A181" s="26" t="s">
        <v>39</v>
      </c>
      <c r="B181" s="25" t="n">
        <v>132861</v>
      </c>
      <c r="C181" s="25" t="n">
        <v>288503</v>
      </c>
      <c r="D181" s="25" t="n">
        <v>1002356</v>
      </c>
      <c r="E181" s="25" t="n">
        <v>50998</v>
      </c>
      <c r="F181" s="25" t="n">
        <v>238690</v>
      </c>
      <c r="G181" s="25" t="n">
        <v>0</v>
      </c>
      <c r="H181" s="25" t="n">
        <v>26888</v>
      </c>
      <c r="I181" s="25" t="n">
        <v>2396</v>
      </c>
      <c r="J181" s="25" t="n">
        <v>0</v>
      </c>
      <c r="K181" s="25" t="n">
        <v>1742692</v>
      </c>
    </row>
    <row r="182" customFormat="false" ht="12" hidden="false" customHeight="true" outlineLevel="0" collapsed="false">
      <c r="A182" s="26" t="s">
        <v>40</v>
      </c>
      <c r="B182" s="25" t="n">
        <v>119158</v>
      </c>
      <c r="C182" s="25" t="n">
        <v>342844</v>
      </c>
      <c r="D182" s="25" t="n">
        <v>4578905</v>
      </c>
      <c r="E182" s="25" t="n">
        <v>135884</v>
      </c>
      <c r="F182" s="25" t="n">
        <v>1285809</v>
      </c>
      <c r="G182" s="25" t="n">
        <v>32572</v>
      </c>
      <c r="H182" s="25" t="n">
        <v>11500</v>
      </c>
      <c r="I182" s="25" t="n">
        <v>42270</v>
      </c>
      <c r="J182" s="25" t="n">
        <v>0</v>
      </c>
      <c r="K182" s="25" t="n">
        <v>6548942</v>
      </c>
    </row>
    <row r="183" s="23" customFormat="true" ht="12" hidden="false" customHeight="true" outlineLevel="0" collapsed="false">
      <c r="A183" s="21" t="s">
        <v>41</v>
      </c>
      <c r="B183" s="22" t="n">
        <v>42347</v>
      </c>
      <c r="C183" s="22" t="n">
        <v>196381</v>
      </c>
      <c r="D183" s="22" t="n">
        <v>2934018</v>
      </c>
      <c r="E183" s="22" t="n">
        <v>10092</v>
      </c>
      <c r="F183" s="22" t="n">
        <v>356739</v>
      </c>
      <c r="G183" s="22" t="n">
        <v>76691</v>
      </c>
      <c r="H183" s="22" t="n">
        <v>1997</v>
      </c>
      <c r="I183" s="22" t="n">
        <v>1090</v>
      </c>
      <c r="J183" s="22" t="n">
        <v>0</v>
      </c>
      <c r="K183" s="22" t="n">
        <v>3619355</v>
      </c>
    </row>
    <row r="184" customFormat="false" ht="12" hidden="false" customHeight="true" outlineLevel="0" collapsed="false">
      <c r="A184" s="26" t="s">
        <v>42</v>
      </c>
      <c r="B184" s="25" t="n">
        <v>0</v>
      </c>
      <c r="C184" s="25" t="n">
        <v>1987</v>
      </c>
      <c r="D184" s="25" t="n">
        <v>112021</v>
      </c>
      <c r="E184" s="25" t="n">
        <v>0</v>
      </c>
      <c r="F184" s="25" t="n">
        <v>22809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136817</v>
      </c>
    </row>
    <row r="185" customFormat="false" ht="12" hidden="false" customHeight="true" outlineLevel="0" collapsed="false">
      <c r="A185" s="26" t="s">
        <v>43</v>
      </c>
      <c r="B185" s="25" t="n">
        <v>36068</v>
      </c>
      <c r="C185" s="25" t="n">
        <v>165664</v>
      </c>
      <c r="D185" s="25" t="n">
        <v>2731856</v>
      </c>
      <c r="E185" s="25" t="n">
        <v>4282</v>
      </c>
      <c r="F185" s="25" t="n">
        <v>120076</v>
      </c>
      <c r="G185" s="25" t="n">
        <v>73047</v>
      </c>
      <c r="H185" s="25" t="n">
        <v>1923</v>
      </c>
      <c r="I185" s="25" t="n">
        <v>0</v>
      </c>
      <c r="J185" s="25" t="n">
        <v>0</v>
      </c>
      <c r="K185" s="25" t="n">
        <v>3132916</v>
      </c>
    </row>
    <row r="186" customFormat="false" ht="12" hidden="false" customHeight="true" outlineLevel="0" collapsed="false">
      <c r="A186" s="26" t="s">
        <v>44</v>
      </c>
      <c r="B186" s="25" t="n">
        <v>6279</v>
      </c>
      <c r="C186" s="25" t="n">
        <v>28730</v>
      </c>
      <c r="D186" s="25" t="n">
        <v>90143</v>
      </c>
      <c r="E186" s="25" t="n">
        <v>5810</v>
      </c>
      <c r="F186" s="25" t="n">
        <v>213855</v>
      </c>
      <c r="G186" s="25" t="n">
        <v>3644</v>
      </c>
      <c r="H186" s="25" t="n">
        <v>74</v>
      </c>
      <c r="I186" s="25" t="n">
        <v>1090</v>
      </c>
      <c r="J186" s="25" t="n">
        <v>0</v>
      </c>
      <c r="K186" s="25" t="n">
        <v>349625</v>
      </c>
    </row>
    <row r="187" s="23" customFormat="true" ht="12" hidden="false" customHeight="true" outlineLevel="0" collapsed="false">
      <c r="A187" s="21" t="s">
        <v>45</v>
      </c>
      <c r="B187" s="22" t="n">
        <v>26385</v>
      </c>
      <c r="C187" s="22" t="n">
        <v>275490</v>
      </c>
      <c r="D187" s="22" t="n">
        <v>2585359</v>
      </c>
      <c r="E187" s="22" t="n">
        <v>15984</v>
      </c>
      <c r="F187" s="22" t="n">
        <v>421565</v>
      </c>
      <c r="G187" s="22" t="n">
        <v>15380</v>
      </c>
      <c r="H187" s="22" t="n">
        <v>1200</v>
      </c>
      <c r="I187" s="22" t="n">
        <v>12624</v>
      </c>
      <c r="J187" s="22" t="n">
        <v>0</v>
      </c>
      <c r="K187" s="22" t="n">
        <v>3353987</v>
      </c>
    </row>
    <row r="188" s="23" customFormat="true" ht="12" hidden="false" customHeight="true" outlineLevel="0" collapsed="false">
      <c r="A188" s="26" t="s">
        <v>46</v>
      </c>
      <c r="B188" s="25" t="n">
        <v>25135</v>
      </c>
      <c r="C188" s="25" t="n">
        <v>165139</v>
      </c>
      <c r="D188" s="25" t="n">
        <v>661642</v>
      </c>
      <c r="E188" s="25" t="n">
        <v>479</v>
      </c>
      <c r="F188" s="25" t="n">
        <v>60102</v>
      </c>
      <c r="G188" s="25" t="n">
        <v>0</v>
      </c>
      <c r="H188" s="25" t="n">
        <v>1200</v>
      </c>
      <c r="I188" s="25" t="n">
        <v>12177</v>
      </c>
      <c r="J188" s="25" t="n">
        <v>0</v>
      </c>
      <c r="K188" s="25" t="n">
        <v>925874</v>
      </c>
    </row>
    <row r="189" s="23" customFormat="true" ht="12" hidden="false" customHeight="true" outlineLevel="0" collapsed="false">
      <c r="A189" s="26" t="s">
        <v>47</v>
      </c>
      <c r="B189" s="25" t="n">
        <v>1250</v>
      </c>
      <c r="C189" s="25" t="n">
        <v>110351</v>
      </c>
      <c r="D189" s="25" t="n">
        <v>1923717</v>
      </c>
      <c r="E189" s="25" t="n">
        <v>15505</v>
      </c>
      <c r="F189" s="25" t="n">
        <v>361462</v>
      </c>
      <c r="G189" s="25" t="n">
        <v>15380</v>
      </c>
      <c r="H189" s="25" t="n">
        <v>0</v>
      </c>
      <c r="I189" s="25" t="n">
        <v>447</v>
      </c>
      <c r="J189" s="25" t="n">
        <v>0</v>
      </c>
      <c r="K189" s="25" t="n">
        <v>2428112</v>
      </c>
    </row>
    <row r="190" s="23" customFormat="true" ht="12" hidden="false" customHeight="true" outlineLevel="0" collapsed="false">
      <c r="A190" s="21" t="s">
        <v>48</v>
      </c>
      <c r="B190" s="22" t="n">
        <v>648020</v>
      </c>
      <c r="C190" s="22" t="n">
        <v>3451368</v>
      </c>
      <c r="D190" s="22" t="n">
        <v>41732573</v>
      </c>
      <c r="E190" s="22" t="n">
        <v>240978</v>
      </c>
      <c r="F190" s="22" t="n">
        <v>1474368</v>
      </c>
      <c r="G190" s="22" t="n">
        <v>336942</v>
      </c>
      <c r="H190" s="22" t="n">
        <v>78982</v>
      </c>
      <c r="I190" s="22" t="n">
        <v>275809</v>
      </c>
      <c r="J190" s="22" t="n">
        <v>0</v>
      </c>
      <c r="K190" s="22" t="n">
        <v>48239040</v>
      </c>
    </row>
    <row r="191" customFormat="false" ht="12" hidden="false" customHeight="true" outlineLevel="0" collapsed="false">
      <c r="A191" s="26" t="s">
        <v>49</v>
      </c>
      <c r="B191" s="25" t="n">
        <v>529251</v>
      </c>
      <c r="C191" s="25" t="n">
        <v>2516315</v>
      </c>
      <c r="D191" s="25" t="n">
        <v>8645048</v>
      </c>
      <c r="E191" s="25" t="n">
        <v>128651</v>
      </c>
      <c r="F191" s="25" t="n">
        <v>1058547</v>
      </c>
      <c r="G191" s="25" t="n">
        <v>322255</v>
      </c>
      <c r="H191" s="25" t="n">
        <v>61391</v>
      </c>
      <c r="I191" s="25" t="n">
        <v>211790</v>
      </c>
      <c r="J191" s="25" t="n">
        <v>0</v>
      </c>
      <c r="K191" s="25" t="n">
        <v>13473248</v>
      </c>
    </row>
    <row r="192" customFormat="false" ht="12" hidden="false" customHeight="true" outlineLevel="0" collapsed="false">
      <c r="A192" s="26" t="s">
        <v>50</v>
      </c>
      <c r="B192" s="25" t="n">
        <v>103789</v>
      </c>
      <c r="C192" s="25" t="n">
        <v>928388</v>
      </c>
      <c r="D192" s="25" t="n">
        <v>32222780</v>
      </c>
      <c r="E192" s="25" t="n">
        <v>112327</v>
      </c>
      <c r="F192" s="25" t="n">
        <v>235630</v>
      </c>
      <c r="G192" s="25" t="n">
        <v>14688</v>
      </c>
      <c r="H192" s="25" t="n">
        <v>17200</v>
      </c>
      <c r="I192" s="25" t="n">
        <v>64020</v>
      </c>
      <c r="J192" s="25" t="n">
        <v>0</v>
      </c>
      <c r="K192" s="25" t="n">
        <v>33698822</v>
      </c>
    </row>
    <row r="193" customFormat="false" ht="12" hidden="false" customHeight="true" outlineLevel="0" collapsed="false">
      <c r="A193" s="26" t="s">
        <v>51</v>
      </c>
      <c r="B193" s="25" t="n">
        <v>14979</v>
      </c>
      <c r="C193" s="25" t="n">
        <v>6665</v>
      </c>
      <c r="D193" s="25" t="n">
        <v>864744</v>
      </c>
      <c r="E193" s="25" t="n">
        <v>0</v>
      </c>
      <c r="F193" s="25" t="n">
        <v>180191</v>
      </c>
      <c r="G193" s="25" t="n">
        <v>0</v>
      </c>
      <c r="H193" s="25" t="n">
        <v>389</v>
      </c>
      <c r="I193" s="25" t="n">
        <v>0</v>
      </c>
      <c r="J193" s="25" t="n">
        <v>0</v>
      </c>
      <c r="K193" s="25" t="n">
        <v>1066968</v>
      </c>
    </row>
    <row r="194" s="23" customFormat="true" ht="12" hidden="false" customHeight="true" outlineLevel="0" collapsed="false">
      <c r="A194" s="21" t="s">
        <v>52</v>
      </c>
      <c r="B194" s="22" t="n">
        <v>1845912</v>
      </c>
      <c r="C194" s="22" t="n">
        <v>31325127</v>
      </c>
      <c r="D194" s="22" t="n">
        <v>191175250</v>
      </c>
      <c r="E194" s="22" t="n">
        <v>8322966</v>
      </c>
      <c r="F194" s="22" t="n">
        <v>37670062</v>
      </c>
      <c r="G194" s="22" t="n">
        <v>119840</v>
      </c>
      <c r="H194" s="22" t="n">
        <v>8364050</v>
      </c>
      <c r="I194" s="22" t="n">
        <v>3067404</v>
      </c>
      <c r="J194" s="22" t="n">
        <v>0</v>
      </c>
      <c r="K194" s="22" t="n">
        <v>281890611</v>
      </c>
    </row>
    <row r="195" customFormat="false" ht="12" hidden="false" customHeight="true" outlineLevel="0" collapsed="false">
      <c r="A195" s="26" t="s">
        <v>53</v>
      </c>
      <c r="B195" s="25" t="n">
        <v>616380</v>
      </c>
      <c r="C195" s="25" t="n">
        <v>280844</v>
      </c>
      <c r="D195" s="25" t="n">
        <v>3017507</v>
      </c>
      <c r="E195" s="25" t="n">
        <v>41073</v>
      </c>
      <c r="F195" s="25" t="n">
        <v>371382</v>
      </c>
      <c r="G195" s="25" t="n">
        <v>3771</v>
      </c>
      <c r="H195" s="25" t="n">
        <v>52773</v>
      </c>
      <c r="I195" s="25" t="n">
        <v>411148</v>
      </c>
      <c r="J195" s="25" t="n">
        <v>0</v>
      </c>
      <c r="K195" s="25" t="n">
        <v>4794878</v>
      </c>
    </row>
    <row r="196" customFormat="false" ht="12" hidden="false" customHeight="true" outlineLevel="0" collapsed="false">
      <c r="A196" s="26" t="s">
        <v>54</v>
      </c>
      <c r="B196" s="25" t="n">
        <v>29450</v>
      </c>
      <c r="C196" s="25" t="n">
        <v>41066</v>
      </c>
      <c r="D196" s="25" t="n">
        <v>613353</v>
      </c>
      <c r="E196" s="25" t="n">
        <v>88756</v>
      </c>
      <c r="F196" s="25" t="n">
        <v>926787</v>
      </c>
      <c r="G196" s="25" t="n">
        <v>0</v>
      </c>
      <c r="H196" s="25" t="n">
        <v>0</v>
      </c>
      <c r="I196" s="25" t="n">
        <v>45043</v>
      </c>
      <c r="J196" s="25" t="n">
        <v>0</v>
      </c>
      <c r="K196" s="25" t="n">
        <v>1744455</v>
      </c>
    </row>
    <row r="197" customFormat="false" ht="12" hidden="false" customHeight="true" outlineLevel="0" collapsed="false">
      <c r="A197" s="26" t="s">
        <v>55</v>
      </c>
      <c r="B197" s="25" t="n">
        <v>36847</v>
      </c>
      <c r="C197" s="25" t="n">
        <v>278501</v>
      </c>
      <c r="D197" s="25" t="n">
        <v>843204</v>
      </c>
      <c r="E197" s="25" t="n">
        <v>43208</v>
      </c>
      <c r="F197" s="25" t="n">
        <v>271870</v>
      </c>
      <c r="G197" s="25" t="n">
        <v>3471</v>
      </c>
      <c r="H197" s="25" t="n">
        <v>6385</v>
      </c>
      <c r="I197" s="25" t="n">
        <v>46644</v>
      </c>
      <c r="J197" s="25" t="n">
        <v>0</v>
      </c>
      <c r="K197" s="25" t="n">
        <v>1530130</v>
      </c>
    </row>
    <row r="198" customFormat="false" ht="12" hidden="false" customHeight="true" outlineLevel="0" collapsed="false">
      <c r="A198" s="26" t="s">
        <v>56</v>
      </c>
      <c r="B198" s="25" t="n">
        <v>509178</v>
      </c>
      <c r="C198" s="25" t="n">
        <v>27848313</v>
      </c>
      <c r="D198" s="25" t="n">
        <v>78225100</v>
      </c>
      <c r="E198" s="25" t="n">
        <v>6203459</v>
      </c>
      <c r="F198" s="25" t="n">
        <v>10413618</v>
      </c>
      <c r="G198" s="25" t="n">
        <v>57802</v>
      </c>
      <c r="H198" s="25" t="n">
        <v>55103</v>
      </c>
      <c r="I198" s="25" t="n">
        <v>786718</v>
      </c>
      <c r="J198" s="25" t="n">
        <v>0</v>
      </c>
      <c r="K198" s="25" t="n">
        <v>124099291</v>
      </c>
    </row>
    <row r="199" customFormat="false" ht="12" hidden="false" customHeight="true" outlineLevel="0" collapsed="false">
      <c r="A199" s="26" t="s">
        <v>57</v>
      </c>
      <c r="B199" s="25" t="n">
        <v>481654</v>
      </c>
      <c r="C199" s="25" t="n">
        <v>2297259</v>
      </c>
      <c r="D199" s="25" t="n">
        <v>99722592</v>
      </c>
      <c r="E199" s="25" t="n">
        <v>1901743</v>
      </c>
      <c r="F199" s="25" t="n">
        <v>25285254</v>
      </c>
      <c r="G199" s="25" t="n">
        <v>15427</v>
      </c>
      <c r="H199" s="25" t="n">
        <v>8154920</v>
      </c>
      <c r="I199" s="25" t="n">
        <v>1614819</v>
      </c>
      <c r="J199" s="25" t="n">
        <v>0</v>
      </c>
      <c r="K199" s="25" t="n">
        <v>139473668</v>
      </c>
    </row>
    <row r="200" customFormat="false" ht="12" hidden="false" customHeight="true" outlineLevel="0" collapsed="false">
      <c r="A200" s="26" t="s">
        <v>58</v>
      </c>
      <c r="B200" s="25" t="n">
        <v>172405</v>
      </c>
      <c r="C200" s="25" t="n">
        <v>579147</v>
      </c>
      <c r="D200" s="25" t="n">
        <v>8753496</v>
      </c>
      <c r="E200" s="25" t="n">
        <v>44728</v>
      </c>
      <c r="F200" s="25" t="n">
        <v>401151</v>
      </c>
      <c r="G200" s="25" t="n">
        <v>39369</v>
      </c>
      <c r="H200" s="25" t="n">
        <v>94869</v>
      </c>
      <c r="I200" s="25" t="n">
        <v>163030</v>
      </c>
      <c r="J200" s="25" t="n">
        <v>0</v>
      </c>
      <c r="K200" s="25" t="n">
        <v>10248195</v>
      </c>
    </row>
    <row r="201" s="23" customFormat="true" ht="12" hidden="false" customHeight="true" outlineLevel="0" collapsed="false">
      <c r="A201" s="21" t="s">
        <v>59</v>
      </c>
      <c r="B201" s="22" t="n">
        <v>1094599</v>
      </c>
      <c r="C201" s="22" t="n">
        <v>1125318</v>
      </c>
      <c r="D201" s="22" t="n">
        <v>18740347</v>
      </c>
      <c r="E201" s="22" t="n">
        <v>528728</v>
      </c>
      <c r="F201" s="22" t="n">
        <v>17474524</v>
      </c>
      <c r="G201" s="22" t="n">
        <v>12431</v>
      </c>
      <c r="H201" s="22" t="n">
        <v>120796</v>
      </c>
      <c r="I201" s="22" t="n">
        <v>107578</v>
      </c>
      <c r="J201" s="22" t="n">
        <v>0</v>
      </c>
      <c r="K201" s="22" t="n">
        <v>39204321</v>
      </c>
    </row>
    <row r="202" customFormat="false" ht="12" hidden="false" customHeight="true" outlineLevel="0" collapsed="false">
      <c r="A202" s="26" t="s">
        <v>60</v>
      </c>
      <c r="B202" s="25" t="n">
        <v>77492</v>
      </c>
      <c r="C202" s="25" t="n">
        <v>41895</v>
      </c>
      <c r="D202" s="25" t="n">
        <v>1077514</v>
      </c>
      <c r="E202" s="25" t="n">
        <v>10300</v>
      </c>
      <c r="F202" s="25" t="n">
        <v>1031623</v>
      </c>
      <c r="G202" s="25" t="n">
        <v>369</v>
      </c>
      <c r="H202" s="25" t="n">
        <v>6435</v>
      </c>
      <c r="I202" s="25" t="n">
        <v>17343</v>
      </c>
      <c r="J202" s="25" t="n">
        <v>0</v>
      </c>
      <c r="K202" s="25" t="n">
        <v>2262971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10837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10837</v>
      </c>
    </row>
    <row r="204" customFormat="false" ht="12" hidden="false" customHeight="true" outlineLevel="0" collapsed="false">
      <c r="A204" s="26" t="s">
        <v>62</v>
      </c>
      <c r="B204" s="25" t="n">
        <v>33230</v>
      </c>
      <c r="C204" s="25" t="n">
        <v>10981</v>
      </c>
      <c r="D204" s="25" t="n">
        <v>4347433</v>
      </c>
      <c r="E204" s="25" t="n">
        <v>3884</v>
      </c>
      <c r="F204" s="25" t="n">
        <v>83667</v>
      </c>
      <c r="G204" s="25" t="n">
        <v>0</v>
      </c>
      <c r="H204" s="25" t="n">
        <v>1629</v>
      </c>
      <c r="I204" s="25" t="n">
        <v>0</v>
      </c>
      <c r="J204" s="25" t="n">
        <v>0</v>
      </c>
      <c r="K204" s="25" t="n">
        <v>4480824</v>
      </c>
    </row>
    <row r="205" customFormat="false" ht="12" hidden="false" customHeight="true" outlineLevel="0" collapsed="false">
      <c r="A205" s="26" t="s">
        <v>63</v>
      </c>
      <c r="B205" s="25" t="n">
        <v>36866</v>
      </c>
      <c r="C205" s="25" t="n">
        <v>60842</v>
      </c>
      <c r="D205" s="25" t="n">
        <v>807491</v>
      </c>
      <c r="E205" s="25" t="n">
        <v>0</v>
      </c>
      <c r="F205" s="25" t="n">
        <v>416741</v>
      </c>
      <c r="G205" s="25" t="n">
        <v>0</v>
      </c>
      <c r="H205" s="25" t="n">
        <v>83</v>
      </c>
      <c r="I205" s="25" t="n">
        <v>5449</v>
      </c>
      <c r="J205" s="25" t="n">
        <v>0</v>
      </c>
      <c r="K205" s="25" t="n">
        <v>1327472</v>
      </c>
    </row>
    <row r="206" customFormat="false" ht="12" hidden="false" customHeight="true" outlineLevel="0" collapsed="false">
      <c r="A206" s="26" t="s">
        <v>64</v>
      </c>
      <c r="B206" s="25" t="n">
        <v>643989</v>
      </c>
      <c r="C206" s="25" t="n">
        <v>790415</v>
      </c>
      <c r="D206" s="25" t="n">
        <v>8362325</v>
      </c>
      <c r="E206" s="25" t="n">
        <v>514545</v>
      </c>
      <c r="F206" s="25" t="n">
        <v>15940020</v>
      </c>
      <c r="G206" s="25" t="n">
        <v>0</v>
      </c>
      <c r="H206" s="25" t="n">
        <v>47794</v>
      </c>
      <c r="I206" s="25" t="n">
        <v>75783</v>
      </c>
      <c r="J206" s="25" t="n">
        <v>0</v>
      </c>
      <c r="K206" s="25" t="n">
        <v>26374871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0</v>
      </c>
    </row>
    <row r="208" customFormat="false" ht="12" hidden="false" customHeight="true" outlineLevel="0" collapsed="false">
      <c r="A208" s="26" t="s">
        <v>66</v>
      </c>
      <c r="B208" s="25" t="n">
        <v>303021</v>
      </c>
      <c r="C208" s="25" t="n">
        <v>221185</v>
      </c>
      <c r="D208" s="25" t="n">
        <v>4145583</v>
      </c>
      <c r="E208" s="25" t="n">
        <v>0</v>
      </c>
      <c r="F208" s="25" t="n">
        <v>2472</v>
      </c>
      <c r="G208" s="25" t="n">
        <v>12063</v>
      </c>
      <c r="H208" s="25" t="n">
        <v>64857</v>
      </c>
      <c r="I208" s="25" t="n">
        <v>9003</v>
      </c>
      <c r="J208" s="25" t="n">
        <v>0</v>
      </c>
      <c r="K208" s="25" t="n">
        <v>4758184</v>
      </c>
    </row>
    <row r="209" s="23" customFormat="true" ht="12" hidden="false" customHeight="true" outlineLevel="0" collapsed="false">
      <c r="A209" s="21" t="s">
        <v>67</v>
      </c>
      <c r="B209" s="22" t="n">
        <v>198999</v>
      </c>
      <c r="C209" s="22" t="n">
        <v>85900</v>
      </c>
      <c r="D209" s="22" t="n">
        <v>957882</v>
      </c>
      <c r="E209" s="22" t="n">
        <v>189667</v>
      </c>
      <c r="F209" s="22" t="n">
        <v>680123</v>
      </c>
      <c r="G209" s="22" t="n">
        <v>41917</v>
      </c>
      <c r="H209" s="22" t="n">
        <v>28872</v>
      </c>
      <c r="I209" s="22" t="n">
        <v>127625</v>
      </c>
      <c r="J209" s="22" t="n">
        <v>0</v>
      </c>
      <c r="K209" s="22" t="n">
        <v>2310985</v>
      </c>
    </row>
    <row r="210" s="23" customFormat="true" ht="12" hidden="false" customHeight="true" outlineLevel="0" collapsed="false">
      <c r="A210" s="26" t="s">
        <v>68</v>
      </c>
      <c r="B210" s="25" t="n">
        <v>7994</v>
      </c>
      <c r="C210" s="25" t="n">
        <v>1021</v>
      </c>
      <c r="D210" s="25" t="n">
        <v>140808</v>
      </c>
      <c r="E210" s="25" t="n">
        <v>0</v>
      </c>
      <c r="F210" s="25" t="n">
        <v>327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153093</v>
      </c>
    </row>
    <row r="211" s="23" customFormat="true" ht="12" hidden="false" customHeight="true" outlineLevel="0" collapsed="false">
      <c r="A211" s="26" t="s">
        <v>69</v>
      </c>
      <c r="B211" s="25" t="n">
        <v>18485</v>
      </c>
      <c r="C211" s="25" t="n">
        <v>17011</v>
      </c>
      <c r="D211" s="25" t="n">
        <v>360825</v>
      </c>
      <c r="E211" s="25" t="n">
        <v>17071</v>
      </c>
      <c r="F211" s="25" t="n">
        <v>5843</v>
      </c>
      <c r="G211" s="25" t="n">
        <v>40781</v>
      </c>
      <c r="H211" s="25" t="n">
        <v>279</v>
      </c>
      <c r="I211" s="25" t="n">
        <v>0</v>
      </c>
      <c r="J211" s="25" t="n">
        <v>0</v>
      </c>
      <c r="K211" s="25" t="n">
        <v>460295</v>
      </c>
    </row>
    <row r="212" s="23" customFormat="true" ht="12" hidden="false" customHeight="true" outlineLevel="0" collapsed="false">
      <c r="A212" s="26" t="s">
        <v>70</v>
      </c>
      <c r="B212" s="25" t="n">
        <v>0</v>
      </c>
      <c r="C212" s="25" t="n">
        <v>6898</v>
      </c>
      <c r="D212" s="25" t="n">
        <v>14091</v>
      </c>
      <c r="E212" s="25" t="n">
        <v>0</v>
      </c>
      <c r="F212" s="25" t="n">
        <v>0</v>
      </c>
      <c r="G212" s="25" t="n">
        <v>818</v>
      </c>
      <c r="H212" s="25" t="n">
        <v>0</v>
      </c>
      <c r="I212" s="25" t="n">
        <v>0</v>
      </c>
      <c r="J212" s="25" t="n">
        <v>0</v>
      </c>
      <c r="K212" s="25" t="n">
        <v>21807</v>
      </c>
    </row>
    <row r="213" s="23" customFormat="true" ht="12" hidden="false" customHeight="true" outlineLevel="0" collapsed="false">
      <c r="A213" s="26" t="s">
        <v>71</v>
      </c>
      <c r="B213" s="25" t="n">
        <v>0</v>
      </c>
      <c r="C213" s="25" t="n">
        <v>0</v>
      </c>
      <c r="D213" s="25" t="n">
        <v>17330</v>
      </c>
      <c r="E213" s="25" t="n">
        <v>11862</v>
      </c>
      <c r="F213" s="25" t="n">
        <v>51189</v>
      </c>
      <c r="G213" s="25" t="n">
        <v>0</v>
      </c>
      <c r="H213" s="25" t="n">
        <v>1857</v>
      </c>
      <c r="I213" s="25" t="n">
        <v>0</v>
      </c>
      <c r="J213" s="25" t="n">
        <v>0</v>
      </c>
      <c r="K213" s="25" t="n">
        <v>82238</v>
      </c>
    </row>
    <row r="214" s="23" customFormat="true" ht="12" hidden="false" customHeight="true" outlineLevel="0" collapsed="false">
      <c r="A214" s="26" t="s">
        <v>72</v>
      </c>
      <c r="B214" s="25" t="n">
        <v>148830</v>
      </c>
      <c r="C214" s="25" t="n">
        <v>15704</v>
      </c>
      <c r="D214" s="25" t="n">
        <v>293254</v>
      </c>
      <c r="E214" s="25" t="n">
        <v>160734</v>
      </c>
      <c r="F214" s="25" t="n">
        <v>318168</v>
      </c>
      <c r="G214" s="25" t="n">
        <v>318</v>
      </c>
      <c r="H214" s="25" t="n">
        <v>20405</v>
      </c>
      <c r="I214" s="25" t="n">
        <v>19536</v>
      </c>
      <c r="J214" s="25" t="n">
        <v>0</v>
      </c>
      <c r="K214" s="25" t="n">
        <v>976949</v>
      </c>
    </row>
    <row r="215" s="23" customFormat="true" ht="12" hidden="false" customHeight="true" outlineLevel="0" collapsed="false">
      <c r="A215" s="26" t="s">
        <v>73</v>
      </c>
      <c r="B215" s="25" t="n">
        <v>17895</v>
      </c>
      <c r="C215" s="25" t="n">
        <v>4154</v>
      </c>
      <c r="D215" s="25" t="n">
        <v>617</v>
      </c>
      <c r="E215" s="25" t="n">
        <v>0</v>
      </c>
      <c r="F215" s="25" t="n">
        <v>61471</v>
      </c>
      <c r="G215" s="25" t="n">
        <v>0</v>
      </c>
      <c r="H215" s="25" t="n">
        <v>327</v>
      </c>
      <c r="I215" s="25" t="n">
        <v>108089</v>
      </c>
      <c r="J215" s="25" t="n">
        <v>0</v>
      </c>
      <c r="K215" s="25" t="n">
        <v>192553</v>
      </c>
    </row>
    <row r="216" s="23" customFormat="true" ht="12" hidden="false" customHeight="true" outlineLevel="0" collapsed="false">
      <c r="A216" s="26" t="s">
        <v>74</v>
      </c>
      <c r="B216" s="25" t="n">
        <v>5796</v>
      </c>
      <c r="C216" s="25" t="n">
        <v>41113</v>
      </c>
      <c r="D216" s="25" t="n">
        <v>130958</v>
      </c>
      <c r="E216" s="25" t="n">
        <v>0</v>
      </c>
      <c r="F216" s="25" t="n">
        <v>240185</v>
      </c>
      <c r="G216" s="25" t="n">
        <v>0</v>
      </c>
      <c r="H216" s="25" t="n">
        <v>6003</v>
      </c>
      <c r="I216" s="25" t="n">
        <v>0</v>
      </c>
      <c r="J216" s="25" t="n">
        <v>0</v>
      </c>
      <c r="K216" s="25" t="n">
        <v>424055</v>
      </c>
    </row>
    <row r="217" s="23" customFormat="true" ht="12" hidden="false" customHeight="true" outlineLevel="0" collapsed="false">
      <c r="A217" s="21" t="s">
        <v>75</v>
      </c>
      <c r="B217" s="22" t="n">
        <v>386424</v>
      </c>
      <c r="C217" s="22" t="n">
        <v>81027</v>
      </c>
      <c r="D217" s="22" t="n">
        <v>170127</v>
      </c>
      <c r="E217" s="22" t="n">
        <v>0</v>
      </c>
      <c r="F217" s="22" t="n">
        <v>1266841</v>
      </c>
      <c r="G217" s="22" t="n">
        <v>3463</v>
      </c>
      <c r="H217" s="22" t="n">
        <v>26890</v>
      </c>
      <c r="I217" s="22" t="n">
        <v>22234</v>
      </c>
      <c r="J217" s="22" t="n">
        <v>0</v>
      </c>
      <c r="K217" s="22" t="n">
        <v>1957006</v>
      </c>
    </row>
    <row r="218" s="23" customFormat="true" ht="12" hidden="false" customHeight="true" outlineLevel="0" collapsed="false">
      <c r="A218" s="26" t="s">
        <v>76</v>
      </c>
      <c r="B218" s="25" t="n">
        <v>0</v>
      </c>
      <c r="C218" s="25" t="n">
        <v>26816</v>
      </c>
      <c r="D218" s="25" t="n">
        <v>0</v>
      </c>
      <c r="E218" s="25" t="n">
        <v>0</v>
      </c>
      <c r="F218" s="25" t="n">
        <v>8862</v>
      </c>
      <c r="G218" s="25" t="n">
        <v>0</v>
      </c>
      <c r="H218" s="25" t="n">
        <v>0</v>
      </c>
      <c r="I218" s="25" t="n">
        <v>889</v>
      </c>
      <c r="J218" s="25" t="n">
        <v>0</v>
      </c>
      <c r="K218" s="25" t="n">
        <v>36567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0</v>
      </c>
      <c r="C220" s="25" t="n">
        <v>21823</v>
      </c>
      <c r="D220" s="25" t="n">
        <v>68207</v>
      </c>
      <c r="E220" s="25" t="n">
        <v>0</v>
      </c>
      <c r="F220" s="25" t="n">
        <v>0</v>
      </c>
      <c r="G220" s="25" t="n">
        <v>0</v>
      </c>
      <c r="H220" s="25" t="n">
        <v>12360</v>
      </c>
      <c r="I220" s="25" t="n">
        <v>0</v>
      </c>
      <c r="J220" s="25" t="n">
        <v>0</v>
      </c>
      <c r="K220" s="25" t="n">
        <v>102390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0</v>
      </c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0</v>
      </c>
    </row>
    <row r="222" s="23" customFormat="true" ht="12" hidden="false" customHeight="true" outlineLevel="0" collapsed="false">
      <c r="A222" s="26" t="s">
        <v>80</v>
      </c>
      <c r="B222" s="25" t="n">
        <v>0</v>
      </c>
      <c r="C222" s="25" t="n">
        <v>0</v>
      </c>
      <c r="D222" s="25" t="n">
        <v>136</v>
      </c>
      <c r="E222" s="25" t="n">
        <v>0</v>
      </c>
      <c r="F222" s="25" t="n">
        <v>1546</v>
      </c>
      <c r="G222" s="25" t="n">
        <v>0</v>
      </c>
      <c r="H222" s="25" t="n">
        <v>0</v>
      </c>
      <c r="I222" s="25" t="n">
        <v>0</v>
      </c>
      <c r="J222" s="25" t="n">
        <v>0</v>
      </c>
      <c r="K222" s="25" t="n">
        <v>1682</v>
      </c>
    </row>
    <row r="223" s="23" customFormat="true" ht="12" hidden="false" customHeight="true" outlineLevel="0" collapsed="false">
      <c r="A223" s="26" t="s">
        <v>81</v>
      </c>
      <c r="B223" s="25" t="n">
        <v>386424</v>
      </c>
      <c r="C223" s="25" t="n">
        <v>32388</v>
      </c>
      <c r="D223" s="25" t="n">
        <v>101784</v>
      </c>
      <c r="E223" s="25" t="n">
        <v>0</v>
      </c>
      <c r="F223" s="25" t="n">
        <v>1256433</v>
      </c>
      <c r="G223" s="25" t="n">
        <v>3463</v>
      </c>
      <c r="H223" s="25" t="n">
        <v>14529</v>
      </c>
      <c r="I223" s="25" t="n">
        <v>21345</v>
      </c>
      <c r="J223" s="25" t="n">
        <v>0</v>
      </c>
      <c r="K223" s="25" t="n">
        <v>1816366</v>
      </c>
    </row>
    <row r="224" s="23" customFormat="true" ht="12" hidden="false" customHeight="true" outlineLevel="0" collapsed="false">
      <c r="A224" s="21" t="s">
        <v>11</v>
      </c>
      <c r="B224" s="22" t="n">
        <v>34034442</v>
      </c>
      <c r="C224" s="22" t="n">
        <v>51930652</v>
      </c>
      <c r="D224" s="22" t="n">
        <v>352896151</v>
      </c>
      <c r="E224" s="22" t="n">
        <v>17411917</v>
      </c>
      <c r="F224" s="22" t="n">
        <v>78764353</v>
      </c>
      <c r="G224" s="22" t="n">
        <v>2033875</v>
      </c>
      <c r="H224" s="22" t="n">
        <v>11249404</v>
      </c>
      <c r="I224" s="22" t="n">
        <v>41892871</v>
      </c>
      <c r="J224" s="22" t="n">
        <v>0</v>
      </c>
      <c r="K224" s="22" t="n">
        <v>590213665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38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39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8" min="7" style="3" width="14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953722680</v>
      </c>
      <c r="C9" s="22" t="n">
        <v>24408887</v>
      </c>
      <c r="D9" s="22" t="n">
        <v>298195977</v>
      </c>
      <c r="E9" s="22" t="n">
        <v>15407553</v>
      </c>
      <c r="F9" s="22" t="n">
        <v>105287510</v>
      </c>
      <c r="G9" s="22" t="n">
        <v>45472912</v>
      </c>
      <c r="H9" s="22" t="n">
        <v>70631378</v>
      </c>
      <c r="I9" s="22" t="n">
        <v>151729467</v>
      </c>
      <c r="J9" s="22" t="n">
        <v>550441</v>
      </c>
      <c r="K9" s="22" t="n">
        <v>1665406805</v>
      </c>
    </row>
    <row r="10" customFormat="false" ht="12" hidden="false" customHeight="true" outlineLevel="0" collapsed="false">
      <c r="A10" s="24" t="s">
        <v>15</v>
      </c>
      <c r="B10" s="25" t="n">
        <v>42467622</v>
      </c>
      <c r="C10" s="25" t="n">
        <v>1540786</v>
      </c>
      <c r="D10" s="25" t="n">
        <v>80313359</v>
      </c>
      <c r="E10" s="25" t="n">
        <v>1002610</v>
      </c>
      <c r="F10" s="25" t="n">
        <v>2031615</v>
      </c>
      <c r="G10" s="25" t="n">
        <v>536357</v>
      </c>
      <c r="H10" s="25" t="n">
        <v>5908208</v>
      </c>
      <c r="I10" s="25" t="n">
        <v>3997001</v>
      </c>
      <c r="J10" s="25" t="n">
        <v>265548</v>
      </c>
      <c r="K10" s="25" t="n">
        <v>138063106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3218412</v>
      </c>
      <c r="E11" s="25" t="n">
        <v>0</v>
      </c>
      <c r="F11" s="25" t="n">
        <v>0</v>
      </c>
      <c r="G11" s="25" t="n">
        <v>0</v>
      </c>
      <c r="H11" s="25" t="n">
        <v>3478</v>
      </c>
      <c r="I11" s="25" t="n">
        <v>0</v>
      </c>
      <c r="J11" s="25" t="n">
        <v>0</v>
      </c>
      <c r="K11" s="25" t="n">
        <v>13221890</v>
      </c>
    </row>
    <row r="12" customFormat="false" ht="12" hidden="false" customHeight="true" outlineLevel="0" collapsed="false">
      <c r="A12" s="26" t="s">
        <v>17</v>
      </c>
      <c r="B12" s="25" t="n">
        <v>300832651</v>
      </c>
      <c r="C12" s="25" t="n">
        <v>7845004</v>
      </c>
      <c r="D12" s="25" t="n">
        <v>57538779</v>
      </c>
      <c r="E12" s="25" t="n">
        <v>3146645</v>
      </c>
      <c r="F12" s="25" t="n">
        <v>4660913</v>
      </c>
      <c r="G12" s="25" t="n">
        <v>830832</v>
      </c>
      <c r="H12" s="25" t="n">
        <v>14941216</v>
      </c>
      <c r="I12" s="25" t="n">
        <v>38467123</v>
      </c>
      <c r="J12" s="25" t="n">
        <v>0</v>
      </c>
      <c r="K12" s="25" t="n">
        <v>428263163</v>
      </c>
    </row>
    <row r="13" customFormat="false" ht="12" hidden="false" customHeight="true" outlineLevel="0" collapsed="false">
      <c r="A13" s="26" t="s">
        <v>18</v>
      </c>
      <c r="B13" s="25" t="n">
        <v>75435837</v>
      </c>
      <c r="C13" s="25" t="n">
        <v>2455779</v>
      </c>
      <c r="D13" s="25" t="n">
        <v>16953592</v>
      </c>
      <c r="E13" s="25" t="n">
        <v>1311153</v>
      </c>
      <c r="F13" s="25" t="n">
        <v>23480349</v>
      </c>
      <c r="G13" s="25" t="n">
        <v>23737609</v>
      </c>
      <c r="H13" s="25" t="n">
        <v>5239816</v>
      </c>
      <c r="I13" s="25" t="n">
        <v>14070221</v>
      </c>
      <c r="J13" s="25" t="n">
        <v>284457</v>
      </c>
      <c r="K13" s="25" t="n">
        <v>162968813</v>
      </c>
    </row>
    <row r="14" customFormat="false" ht="12" hidden="false" customHeight="true" outlineLevel="0" collapsed="false">
      <c r="A14" s="26" t="s">
        <v>19</v>
      </c>
      <c r="B14" s="25" t="n">
        <v>40917616</v>
      </c>
      <c r="C14" s="25" t="n">
        <v>787828</v>
      </c>
      <c r="D14" s="25" t="n">
        <v>20980465</v>
      </c>
      <c r="E14" s="25" t="n">
        <v>228341</v>
      </c>
      <c r="F14" s="25" t="n">
        <v>54088779</v>
      </c>
      <c r="G14" s="25" t="n">
        <v>242437</v>
      </c>
      <c r="H14" s="25" t="n">
        <v>3651768</v>
      </c>
      <c r="I14" s="25" t="n">
        <v>12514459</v>
      </c>
      <c r="J14" s="25" t="n">
        <v>0</v>
      </c>
      <c r="K14" s="25" t="n">
        <v>133411693</v>
      </c>
    </row>
    <row r="15" customFormat="false" ht="12" hidden="false" customHeight="true" outlineLevel="0" collapsed="false">
      <c r="A15" s="26" t="s">
        <v>20</v>
      </c>
      <c r="B15" s="25" t="n">
        <v>13824486</v>
      </c>
      <c r="C15" s="25" t="n">
        <v>2376958</v>
      </c>
      <c r="D15" s="25" t="n">
        <v>20289839</v>
      </c>
      <c r="E15" s="25" t="n">
        <v>2780526</v>
      </c>
      <c r="F15" s="25" t="n">
        <v>774513</v>
      </c>
      <c r="G15" s="25" t="n">
        <v>6600528</v>
      </c>
      <c r="H15" s="25" t="n">
        <v>1474884</v>
      </c>
      <c r="I15" s="25" t="n">
        <v>5358235</v>
      </c>
      <c r="J15" s="25" t="n">
        <v>0</v>
      </c>
      <c r="K15" s="25" t="n">
        <v>53479969</v>
      </c>
    </row>
    <row r="16" customFormat="false" ht="12" hidden="false" customHeight="true" outlineLevel="0" collapsed="false">
      <c r="A16" s="26" t="s">
        <v>21</v>
      </c>
      <c r="B16" s="25" t="n">
        <v>119285368</v>
      </c>
      <c r="C16" s="25" t="n">
        <v>3056544</v>
      </c>
      <c r="D16" s="25" t="n">
        <v>12365965</v>
      </c>
      <c r="E16" s="25" t="n">
        <v>2362020</v>
      </c>
      <c r="F16" s="25" t="n">
        <v>338942</v>
      </c>
      <c r="G16" s="25" t="n">
        <v>1103440</v>
      </c>
      <c r="H16" s="25" t="n">
        <v>6730209</v>
      </c>
      <c r="I16" s="25" t="n">
        <v>6598497</v>
      </c>
      <c r="J16" s="25" t="n">
        <v>0</v>
      </c>
      <c r="K16" s="25" t="n">
        <v>151840985</v>
      </c>
    </row>
    <row r="17" customFormat="false" ht="12" hidden="false" customHeight="true" outlineLevel="0" collapsed="false">
      <c r="A17" s="26" t="s">
        <v>22</v>
      </c>
      <c r="B17" s="25" t="n">
        <v>81861399</v>
      </c>
      <c r="C17" s="25" t="n">
        <v>1466699</v>
      </c>
      <c r="D17" s="25" t="n">
        <v>6982911</v>
      </c>
      <c r="E17" s="25" t="n">
        <v>1247889</v>
      </c>
      <c r="F17" s="25" t="n">
        <v>112346</v>
      </c>
      <c r="G17" s="25" t="n">
        <v>25724</v>
      </c>
      <c r="H17" s="25" t="n">
        <v>4386811</v>
      </c>
      <c r="I17" s="25" t="n">
        <v>2382071</v>
      </c>
      <c r="J17" s="25" t="n">
        <v>0</v>
      </c>
      <c r="K17" s="25" t="n">
        <v>98465850</v>
      </c>
    </row>
    <row r="18" customFormat="false" ht="12" hidden="false" customHeight="true" outlineLevel="0" collapsed="false">
      <c r="A18" s="26" t="s">
        <v>23</v>
      </c>
      <c r="B18" s="25" t="n">
        <v>279097704</v>
      </c>
      <c r="C18" s="25" t="n">
        <v>4879287</v>
      </c>
      <c r="D18" s="25" t="n">
        <v>82771068</v>
      </c>
      <c r="E18" s="25" t="n">
        <v>3328366</v>
      </c>
      <c r="F18" s="25" t="n">
        <v>19800054</v>
      </c>
      <c r="G18" s="25" t="n">
        <v>12395983</v>
      </c>
      <c r="H18" s="25" t="n">
        <v>28298467</v>
      </c>
      <c r="I18" s="25" t="n">
        <v>68341861</v>
      </c>
      <c r="J18" s="25" t="n">
        <v>436</v>
      </c>
      <c r="K18" s="25" t="n">
        <v>498913226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1216044</v>
      </c>
      <c r="E19" s="25" t="n">
        <v>0</v>
      </c>
      <c r="F19" s="25" t="n">
        <v>1941390</v>
      </c>
      <c r="G19" s="25" t="n">
        <v>0</v>
      </c>
      <c r="H19" s="25" t="n">
        <v>0</v>
      </c>
      <c r="I19" s="25" t="n">
        <v>7292506</v>
      </c>
      <c r="J19" s="25" t="n">
        <v>0</v>
      </c>
      <c r="K19" s="25" t="n">
        <v>10449940</v>
      </c>
    </row>
    <row r="20" s="23" customFormat="true" ht="12" hidden="false" customHeight="true" outlineLevel="0" collapsed="false">
      <c r="A20" s="21" t="s">
        <v>25</v>
      </c>
      <c r="B20" s="22" t="n">
        <v>2597740</v>
      </c>
      <c r="C20" s="22" t="n">
        <v>858846</v>
      </c>
      <c r="D20" s="22" t="n">
        <v>30329539</v>
      </c>
      <c r="E20" s="22" t="n">
        <v>7937481</v>
      </c>
      <c r="F20" s="22" t="n">
        <v>216616</v>
      </c>
      <c r="G20" s="22" t="n">
        <v>970654</v>
      </c>
      <c r="H20" s="22" t="n">
        <v>220621</v>
      </c>
      <c r="I20" s="22" t="n">
        <v>702599</v>
      </c>
      <c r="J20" s="22" t="n">
        <v>0</v>
      </c>
      <c r="K20" s="22" t="n">
        <v>43834096</v>
      </c>
    </row>
    <row r="21" s="23" customFormat="true" ht="12" hidden="false" customHeight="true" outlineLevel="0" collapsed="false">
      <c r="A21" s="26" t="s">
        <v>26</v>
      </c>
      <c r="B21" s="25" t="n">
        <v>2279588</v>
      </c>
      <c r="C21" s="25" t="n">
        <v>805257</v>
      </c>
      <c r="D21" s="25" t="n">
        <v>30219322</v>
      </c>
      <c r="E21" s="25" t="n">
        <v>7896469</v>
      </c>
      <c r="F21" s="25" t="n">
        <v>213162</v>
      </c>
      <c r="G21" s="25" t="n">
        <v>703992</v>
      </c>
      <c r="H21" s="25" t="n">
        <v>207955</v>
      </c>
      <c r="I21" s="25" t="n">
        <v>698000</v>
      </c>
      <c r="J21" s="25" t="n">
        <v>0</v>
      </c>
      <c r="K21" s="25" t="n">
        <v>43023745</v>
      </c>
    </row>
    <row r="22" s="23" customFormat="true" ht="12" hidden="false" customHeight="true" outlineLevel="0" collapsed="false">
      <c r="A22" s="26" t="s">
        <v>27</v>
      </c>
      <c r="B22" s="25" t="n">
        <v>318153</v>
      </c>
      <c r="C22" s="25" t="n">
        <v>53589</v>
      </c>
      <c r="D22" s="25" t="n">
        <v>110217</v>
      </c>
      <c r="E22" s="25" t="n">
        <v>41012</v>
      </c>
      <c r="F22" s="25" t="n">
        <v>3454</v>
      </c>
      <c r="G22" s="25" t="n">
        <v>266662</v>
      </c>
      <c r="H22" s="25" t="n">
        <v>12667</v>
      </c>
      <c r="I22" s="25" t="n">
        <v>4599</v>
      </c>
      <c r="J22" s="25" t="n">
        <v>0</v>
      </c>
      <c r="K22" s="25" t="n">
        <v>810353</v>
      </c>
    </row>
    <row r="23" s="23" customFormat="true" ht="12" hidden="false" customHeight="true" outlineLevel="0" collapsed="false">
      <c r="A23" s="21" t="s">
        <v>28</v>
      </c>
      <c r="B23" s="22" t="n">
        <v>207213161</v>
      </c>
      <c r="C23" s="22" t="n">
        <v>6795122</v>
      </c>
      <c r="D23" s="22" t="n">
        <v>22348170</v>
      </c>
      <c r="E23" s="22" t="n">
        <v>2322770</v>
      </c>
      <c r="F23" s="22" t="n">
        <v>2330101</v>
      </c>
      <c r="G23" s="22" t="n">
        <v>172468</v>
      </c>
      <c r="H23" s="22" t="n">
        <v>10412078</v>
      </c>
      <c r="I23" s="22" t="n">
        <v>1125464</v>
      </c>
      <c r="J23" s="22" t="n">
        <v>0</v>
      </c>
      <c r="K23" s="22" t="n">
        <v>252719334</v>
      </c>
    </row>
    <row r="24" s="23" customFormat="true" ht="12" hidden="false" customHeight="true" outlineLevel="0" collapsed="false">
      <c r="A24" s="26" t="s">
        <v>29</v>
      </c>
      <c r="B24" s="25" t="n">
        <v>205244405</v>
      </c>
      <c r="C24" s="25" t="n">
        <v>6788528</v>
      </c>
      <c r="D24" s="25" t="n">
        <v>22013526</v>
      </c>
      <c r="E24" s="25" t="n">
        <v>2082352</v>
      </c>
      <c r="F24" s="25" t="n">
        <v>1550898</v>
      </c>
      <c r="G24" s="25" t="n">
        <v>172468</v>
      </c>
      <c r="H24" s="25" t="n">
        <v>10285926</v>
      </c>
      <c r="I24" s="25" t="n">
        <v>1115427</v>
      </c>
      <c r="J24" s="25" t="n">
        <v>0</v>
      </c>
      <c r="K24" s="25" t="n">
        <v>249253530</v>
      </c>
    </row>
    <row r="25" s="23" customFormat="true" ht="12" hidden="false" customHeight="true" outlineLevel="0" collapsed="false">
      <c r="A25" s="26" t="s">
        <v>30</v>
      </c>
      <c r="B25" s="25" t="n">
        <v>798234</v>
      </c>
      <c r="C25" s="25" t="n">
        <v>2313</v>
      </c>
      <c r="D25" s="25" t="n">
        <v>3115</v>
      </c>
      <c r="E25" s="25" t="n">
        <v>226000</v>
      </c>
      <c r="F25" s="25" t="n">
        <v>0</v>
      </c>
      <c r="G25" s="25" t="n">
        <v>0</v>
      </c>
      <c r="H25" s="25" t="n">
        <v>49570</v>
      </c>
      <c r="I25" s="25" t="n">
        <v>5981</v>
      </c>
      <c r="J25" s="25" t="n">
        <v>0</v>
      </c>
      <c r="K25" s="25" t="n">
        <v>1085213</v>
      </c>
    </row>
    <row r="26" customFormat="false" ht="12" hidden="false" customHeight="true" outlineLevel="0" collapsed="false">
      <c r="A26" s="26" t="s">
        <v>31</v>
      </c>
      <c r="B26" s="25" t="n">
        <v>1170522</v>
      </c>
      <c r="C26" s="25" t="n">
        <v>4281</v>
      </c>
      <c r="D26" s="25" t="n">
        <v>331531</v>
      </c>
      <c r="E26" s="25" t="n">
        <v>14419</v>
      </c>
      <c r="F26" s="25" t="n">
        <v>779204</v>
      </c>
      <c r="G26" s="25" t="n">
        <v>0</v>
      </c>
      <c r="H26" s="25" t="n">
        <v>76581</v>
      </c>
      <c r="I26" s="25" t="n">
        <v>4056</v>
      </c>
      <c r="J26" s="25" t="n">
        <v>0</v>
      </c>
      <c r="K26" s="25" t="n">
        <v>2380594</v>
      </c>
    </row>
    <row r="27" s="23" customFormat="true" ht="12" hidden="false" customHeight="true" outlineLevel="0" collapsed="false">
      <c r="A27" s="21" t="s">
        <v>32</v>
      </c>
      <c r="B27" s="22" t="n">
        <v>64774828</v>
      </c>
      <c r="C27" s="22" t="n">
        <v>15273959</v>
      </c>
      <c r="D27" s="22" t="n">
        <v>92510874</v>
      </c>
      <c r="E27" s="22" t="n">
        <v>13979309</v>
      </c>
      <c r="F27" s="22" t="n">
        <v>37184611</v>
      </c>
      <c r="G27" s="22" t="n">
        <v>11128793</v>
      </c>
      <c r="H27" s="22" t="n">
        <v>3270745</v>
      </c>
      <c r="I27" s="22" t="n">
        <v>321556</v>
      </c>
      <c r="J27" s="22" t="n">
        <v>0</v>
      </c>
      <c r="K27" s="22" t="n">
        <v>238444675</v>
      </c>
    </row>
    <row r="28" customFormat="false" ht="12" hidden="false" customHeight="true" outlineLevel="0" collapsed="false">
      <c r="A28" s="26" t="s">
        <v>33</v>
      </c>
      <c r="B28" s="25" t="n">
        <v>9228709</v>
      </c>
      <c r="C28" s="25" t="n">
        <v>1533481</v>
      </c>
      <c r="D28" s="25" t="n">
        <v>5340953</v>
      </c>
      <c r="E28" s="25" t="n">
        <v>2422685</v>
      </c>
      <c r="F28" s="25" t="n">
        <v>316914</v>
      </c>
      <c r="G28" s="25" t="n">
        <v>952372</v>
      </c>
      <c r="H28" s="25" t="n">
        <v>260345</v>
      </c>
      <c r="I28" s="25" t="n">
        <v>5201</v>
      </c>
      <c r="J28" s="25" t="n">
        <v>0</v>
      </c>
      <c r="K28" s="25" t="n">
        <v>20060660</v>
      </c>
    </row>
    <row r="29" customFormat="false" ht="12" hidden="false" customHeight="true" outlineLevel="0" collapsed="false">
      <c r="A29" s="26" t="s">
        <v>34</v>
      </c>
      <c r="B29" s="25" t="n">
        <v>8656466</v>
      </c>
      <c r="C29" s="25" t="n">
        <v>3342728</v>
      </c>
      <c r="D29" s="25" t="n">
        <v>9457687</v>
      </c>
      <c r="E29" s="25" t="n">
        <v>1816139</v>
      </c>
      <c r="F29" s="25" t="n">
        <v>1578548</v>
      </c>
      <c r="G29" s="25" t="n">
        <v>5483415</v>
      </c>
      <c r="H29" s="25" t="n">
        <v>319204</v>
      </c>
      <c r="I29" s="25" t="n">
        <v>54775</v>
      </c>
      <c r="J29" s="25" t="n">
        <v>0</v>
      </c>
      <c r="K29" s="25" t="n">
        <v>30708962</v>
      </c>
    </row>
    <row r="30" customFormat="false" ht="12" hidden="false" customHeight="true" outlineLevel="0" collapsed="false">
      <c r="A30" s="26" t="s">
        <v>35</v>
      </c>
      <c r="B30" s="25" t="n">
        <v>227834</v>
      </c>
      <c r="C30" s="25" t="n">
        <v>1912022</v>
      </c>
      <c r="D30" s="25" t="n">
        <v>7104233</v>
      </c>
      <c r="E30" s="25" t="n">
        <v>893829</v>
      </c>
      <c r="F30" s="25" t="n">
        <v>1617750</v>
      </c>
      <c r="G30" s="25" t="n">
        <v>2117411</v>
      </c>
      <c r="H30" s="25" t="n">
        <v>14588</v>
      </c>
      <c r="I30" s="25" t="n">
        <v>0</v>
      </c>
      <c r="J30" s="25" t="n">
        <v>0</v>
      </c>
      <c r="K30" s="25" t="n">
        <v>13887667</v>
      </c>
    </row>
    <row r="31" customFormat="false" ht="12" hidden="false" customHeight="true" outlineLevel="0" collapsed="false">
      <c r="A31" s="26" t="s">
        <v>36</v>
      </c>
      <c r="B31" s="25" t="n">
        <v>0</v>
      </c>
      <c r="C31" s="25" t="n">
        <v>31221</v>
      </c>
      <c r="D31" s="25" t="n">
        <v>557417</v>
      </c>
      <c r="E31" s="25" t="n">
        <v>0</v>
      </c>
      <c r="F31" s="25" t="n">
        <v>1237508</v>
      </c>
      <c r="G31" s="25" t="n">
        <v>38213</v>
      </c>
      <c r="H31" s="25" t="n">
        <v>0</v>
      </c>
      <c r="I31" s="25" t="n">
        <v>0</v>
      </c>
      <c r="J31" s="25" t="n">
        <v>0</v>
      </c>
      <c r="K31" s="25" t="n">
        <v>1864359</v>
      </c>
    </row>
    <row r="32" customFormat="false" ht="12" hidden="false" customHeight="true" outlineLevel="0" collapsed="false">
      <c r="A32" s="26" t="s">
        <v>37</v>
      </c>
      <c r="B32" s="25" t="n">
        <v>46661821</v>
      </c>
      <c r="C32" s="25" t="n">
        <v>8454507</v>
      </c>
      <c r="D32" s="25" t="n">
        <v>70050584</v>
      </c>
      <c r="E32" s="25" t="n">
        <v>8846657</v>
      </c>
      <c r="F32" s="25" t="n">
        <v>32433889</v>
      </c>
      <c r="G32" s="25" t="n">
        <v>2537382</v>
      </c>
      <c r="H32" s="25" t="n">
        <v>2676606</v>
      </c>
      <c r="I32" s="25" t="n">
        <v>261580</v>
      </c>
      <c r="J32" s="25" t="n">
        <v>0</v>
      </c>
      <c r="K32" s="25" t="n">
        <v>171923026</v>
      </c>
    </row>
    <row r="33" s="23" customFormat="true" ht="12" hidden="false" customHeight="true" outlineLevel="0" collapsed="false">
      <c r="A33" s="21" t="s">
        <v>38</v>
      </c>
      <c r="B33" s="22" t="n">
        <v>34408191</v>
      </c>
      <c r="C33" s="22" t="n">
        <v>1802637</v>
      </c>
      <c r="D33" s="22" t="n">
        <v>16935280</v>
      </c>
      <c r="E33" s="22" t="n">
        <v>1076166</v>
      </c>
      <c r="F33" s="22" t="n">
        <v>9159064</v>
      </c>
      <c r="G33" s="22" t="n">
        <v>1971391</v>
      </c>
      <c r="H33" s="22" t="n">
        <v>2081953</v>
      </c>
      <c r="I33" s="22" t="n">
        <v>215736</v>
      </c>
      <c r="J33" s="22" t="n">
        <v>0</v>
      </c>
      <c r="K33" s="22" t="n">
        <v>67650418</v>
      </c>
    </row>
    <row r="34" customFormat="false" ht="12" hidden="false" customHeight="true" outlineLevel="0" collapsed="false">
      <c r="A34" s="26" t="s">
        <v>39</v>
      </c>
      <c r="B34" s="25" t="n">
        <v>24526996</v>
      </c>
      <c r="C34" s="25" t="n">
        <v>859703</v>
      </c>
      <c r="D34" s="25" t="n">
        <v>3178211</v>
      </c>
      <c r="E34" s="25" t="n">
        <v>470000</v>
      </c>
      <c r="F34" s="25" t="n">
        <v>588663</v>
      </c>
      <c r="G34" s="25" t="n">
        <v>513730</v>
      </c>
      <c r="H34" s="25" t="n">
        <v>1278532</v>
      </c>
      <c r="I34" s="25" t="n">
        <v>17742</v>
      </c>
      <c r="J34" s="25" t="n">
        <v>0</v>
      </c>
      <c r="K34" s="25" t="n">
        <v>31433577</v>
      </c>
    </row>
    <row r="35" customFormat="false" ht="12" hidden="false" customHeight="true" outlineLevel="0" collapsed="false">
      <c r="A35" s="26" t="s">
        <v>40</v>
      </c>
      <c r="B35" s="25" t="n">
        <v>9881194</v>
      </c>
      <c r="C35" s="25" t="n">
        <v>942934</v>
      </c>
      <c r="D35" s="25" t="n">
        <v>13757069</v>
      </c>
      <c r="E35" s="25" t="n">
        <v>606166</v>
      </c>
      <c r="F35" s="25" t="n">
        <v>8570401</v>
      </c>
      <c r="G35" s="25" t="n">
        <v>1457660</v>
      </c>
      <c r="H35" s="25" t="n">
        <v>803420</v>
      </c>
      <c r="I35" s="25" t="n">
        <v>197994</v>
      </c>
      <c r="J35" s="25" t="n">
        <v>0</v>
      </c>
      <c r="K35" s="25" t="n">
        <v>36216838</v>
      </c>
    </row>
    <row r="36" s="23" customFormat="true" ht="12" hidden="false" customHeight="true" outlineLevel="0" collapsed="false">
      <c r="A36" s="21" t="s">
        <v>41</v>
      </c>
      <c r="B36" s="22" t="n">
        <v>11337787</v>
      </c>
      <c r="C36" s="22" t="n">
        <v>1962299</v>
      </c>
      <c r="D36" s="22" t="n">
        <v>12059417</v>
      </c>
      <c r="E36" s="22" t="n">
        <v>94059</v>
      </c>
      <c r="F36" s="22" t="n">
        <v>4252911</v>
      </c>
      <c r="G36" s="22" t="n">
        <v>6394084</v>
      </c>
      <c r="H36" s="22" t="n">
        <v>604700</v>
      </c>
      <c r="I36" s="22" t="n">
        <v>196764</v>
      </c>
      <c r="J36" s="22" t="n">
        <v>0</v>
      </c>
      <c r="K36" s="22" t="n">
        <v>36902021</v>
      </c>
    </row>
    <row r="37" customFormat="false" ht="12" hidden="false" customHeight="true" outlineLevel="0" collapsed="false">
      <c r="A37" s="26" t="s">
        <v>42</v>
      </c>
      <c r="B37" s="25" t="n">
        <v>341165</v>
      </c>
      <c r="C37" s="25" t="n">
        <v>720433</v>
      </c>
      <c r="D37" s="25" t="n">
        <v>2057637</v>
      </c>
      <c r="E37" s="25" t="n">
        <v>0</v>
      </c>
      <c r="F37" s="25" t="n">
        <v>53182</v>
      </c>
      <c r="G37" s="25" t="n">
        <v>427651</v>
      </c>
      <c r="H37" s="25" t="n">
        <v>5624</v>
      </c>
      <c r="I37" s="25" t="n">
        <v>173164</v>
      </c>
      <c r="J37" s="25" t="n">
        <v>0</v>
      </c>
      <c r="K37" s="25" t="n">
        <v>3778856</v>
      </c>
    </row>
    <row r="38" customFormat="false" ht="12" hidden="false" customHeight="true" outlineLevel="0" collapsed="false">
      <c r="A38" s="26" t="s">
        <v>43</v>
      </c>
      <c r="B38" s="25" t="n">
        <v>8113476</v>
      </c>
      <c r="C38" s="25" t="n">
        <v>1050418</v>
      </c>
      <c r="D38" s="25" t="n">
        <v>7958098</v>
      </c>
      <c r="E38" s="25" t="n">
        <v>54408</v>
      </c>
      <c r="F38" s="25" t="n">
        <v>921637</v>
      </c>
      <c r="G38" s="25" t="n">
        <v>5432715</v>
      </c>
      <c r="H38" s="25" t="n">
        <v>364186</v>
      </c>
      <c r="I38" s="25" t="n">
        <v>18</v>
      </c>
      <c r="J38" s="25" t="n">
        <v>0</v>
      </c>
      <c r="K38" s="25" t="n">
        <v>23894956</v>
      </c>
    </row>
    <row r="39" customFormat="false" ht="12" hidden="false" customHeight="true" outlineLevel="0" collapsed="false">
      <c r="A39" s="26" t="s">
        <v>44</v>
      </c>
      <c r="B39" s="25" t="n">
        <v>2883146</v>
      </c>
      <c r="C39" s="25" t="n">
        <v>191447</v>
      </c>
      <c r="D39" s="25" t="n">
        <v>2043680</v>
      </c>
      <c r="E39" s="25" t="n">
        <v>39651</v>
      </c>
      <c r="F39" s="25" t="n">
        <v>3278091</v>
      </c>
      <c r="G39" s="25" t="n">
        <v>533718</v>
      </c>
      <c r="H39" s="25" t="n">
        <v>234888</v>
      </c>
      <c r="I39" s="25" t="n">
        <v>23583</v>
      </c>
      <c r="J39" s="25" t="n">
        <v>0</v>
      </c>
      <c r="K39" s="25" t="n">
        <v>9228204</v>
      </c>
    </row>
    <row r="40" s="23" customFormat="true" ht="12" hidden="false" customHeight="true" outlineLevel="0" collapsed="false">
      <c r="A40" s="21" t="s">
        <v>45</v>
      </c>
      <c r="B40" s="22" t="n">
        <v>4513499</v>
      </c>
      <c r="C40" s="22" t="n">
        <v>426739</v>
      </c>
      <c r="D40" s="22" t="n">
        <v>12539259</v>
      </c>
      <c r="E40" s="22" t="n">
        <v>140139</v>
      </c>
      <c r="F40" s="22" t="n">
        <v>3734071</v>
      </c>
      <c r="G40" s="22" t="n">
        <v>201007</v>
      </c>
      <c r="H40" s="22" t="n">
        <v>390819</v>
      </c>
      <c r="I40" s="22" t="n">
        <v>65164</v>
      </c>
      <c r="J40" s="22" t="n">
        <v>0</v>
      </c>
      <c r="K40" s="22" t="n">
        <v>22010697</v>
      </c>
    </row>
    <row r="41" s="23" customFormat="true" ht="12" hidden="false" customHeight="true" outlineLevel="0" collapsed="false">
      <c r="A41" s="26" t="s">
        <v>46</v>
      </c>
      <c r="B41" s="25" t="n">
        <v>3327643</v>
      </c>
      <c r="C41" s="25" t="n">
        <v>188764</v>
      </c>
      <c r="D41" s="25" t="n">
        <v>4889815</v>
      </c>
      <c r="E41" s="25" t="n">
        <v>91957</v>
      </c>
      <c r="F41" s="25" t="n">
        <v>707803</v>
      </c>
      <c r="G41" s="25" t="n">
        <v>143952</v>
      </c>
      <c r="H41" s="25" t="n">
        <v>184293</v>
      </c>
      <c r="I41" s="25" t="n">
        <v>2254</v>
      </c>
      <c r="J41" s="25" t="n">
        <v>0</v>
      </c>
      <c r="K41" s="25" t="n">
        <v>9536481</v>
      </c>
    </row>
    <row r="42" s="23" customFormat="true" ht="12" hidden="false" customHeight="true" outlineLevel="0" collapsed="false">
      <c r="A42" s="26" t="s">
        <v>47</v>
      </c>
      <c r="B42" s="25" t="n">
        <v>1185857</v>
      </c>
      <c r="C42" s="25" t="n">
        <v>237975</v>
      </c>
      <c r="D42" s="25" t="n">
        <v>7649443</v>
      </c>
      <c r="E42" s="25" t="n">
        <v>48182</v>
      </c>
      <c r="F42" s="25" t="n">
        <v>3026268</v>
      </c>
      <c r="G42" s="25" t="n">
        <v>57056</v>
      </c>
      <c r="H42" s="25" t="n">
        <v>206525</v>
      </c>
      <c r="I42" s="25" t="n">
        <v>62910</v>
      </c>
      <c r="J42" s="25" t="n">
        <v>0</v>
      </c>
      <c r="K42" s="25" t="n">
        <v>12474216</v>
      </c>
    </row>
    <row r="43" s="23" customFormat="true" ht="12" hidden="false" customHeight="true" outlineLevel="0" collapsed="false">
      <c r="A43" s="21" t="s">
        <v>48</v>
      </c>
      <c r="B43" s="22" t="n">
        <v>22688319</v>
      </c>
      <c r="C43" s="22" t="n">
        <v>14746757</v>
      </c>
      <c r="D43" s="22" t="n">
        <v>298118561</v>
      </c>
      <c r="E43" s="22" t="n">
        <v>2719208</v>
      </c>
      <c r="F43" s="22" t="n">
        <v>49115186</v>
      </c>
      <c r="G43" s="22" t="n">
        <v>33539780</v>
      </c>
      <c r="H43" s="22" t="n">
        <v>1316856</v>
      </c>
      <c r="I43" s="22" t="n">
        <v>1790516</v>
      </c>
      <c r="J43" s="22" t="n">
        <v>0</v>
      </c>
      <c r="K43" s="22" t="n">
        <v>424035183</v>
      </c>
    </row>
    <row r="44" customFormat="false" ht="12" hidden="false" customHeight="true" outlineLevel="0" collapsed="false">
      <c r="A44" s="26" t="s">
        <v>49</v>
      </c>
      <c r="B44" s="25" t="n">
        <v>17960431</v>
      </c>
      <c r="C44" s="25" t="n">
        <v>4365331</v>
      </c>
      <c r="D44" s="25" t="n">
        <v>34724570</v>
      </c>
      <c r="E44" s="25" t="n">
        <v>315637</v>
      </c>
      <c r="F44" s="25" t="n">
        <v>1410254</v>
      </c>
      <c r="G44" s="25" t="n">
        <v>25723814</v>
      </c>
      <c r="H44" s="25" t="n">
        <v>1071652</v>
      </c>
      <c r="I44" s="25" t="n">
        <v>466599</v>
      </c>
      <c r="J44" s="25" t="n">
        <v>0</v>
      </c>
      <c r="K44" s="25" t="n">
        <v>86038288</v>
      </c>
    </row>
    <row r="45" customFormat="false" ht="12" hidden="false" customHeight="true" outlineLevel="0" collapsed="false">
      <c r="A45" s="26" t="s">
        <v>50</v>
      </c>
      <c r="B45" s="25" t="n">
        <v>3148063</v>
      </c>
      <c r="C45" s="25" t="n">
        <v>9777627</v>
      </c>
      <c r="D45" s="25" t="n">
        <v>149673900</v>
      </c>
      <c r="E45" s="25" t="n">
        <v>2398920</v>
      </c>
      <c r="F45" s="25" t="n">
        <v>29232</v>
      </c>
      <c r="G45" s="25" t="n">
        <v>3159123</v>
      </c>
      <c r="H45" s="25" t="n">
        <v>191249</v>
      </c>
      <c r="I45" s="25" t="n">
        <v>1255867</v>
      </c>
      <c r="J45" s="25" t="n">
        <v>0</v>
      </c>
      <c r="K45" s="25" t="n">
        <v>169633981</v>
      </c>
    </row>
    <row r="46" customFormat="false" ht="12" hidden="false" customHeight="true" outlineLevel="0" collapsed="false">
      <c r="A46" s="26" t="s">
        <v>51</v>
      </c>
      <c r="B46" s="25" t="n">
        <v>1579826</v>
      </c>
      <c r="C46" s="25" t="n">
        <v>603799</v>
      </c>
      <c r="D46" s="25" t="n">
        <v>113720090</v>
      </c>
      <c r="E46" s="25" t="n">
        <v>4652</v>
      </c>
      <c r="F46" s="25" t="n">
        <v>47675699</v>
      </c>
      <c r="G46" s="25" t="n">
        <v>4656843</v>
      </c>
      <c r="H46" s="25" t="n">
        <v>53952</v>
      </c>
      <c r="I46" s="25" t="n">
        <v>68050</v>
      </c>
      <c r="J46" s="25" t="n">
        <v>0</v>
      </c>
      <c r="K46" s="25" t="n">
        <v>168362911</v>
      </c>
    </row>
    <row r="47" s="23" customFormat="true" ht="12" hidden="false" customHeight="true" outlineLevel="0" collapsed="false">
      <c r="A47" s="21" t="s">
        <v>52</v>
      </c>
      <c r="B47" s="22" t="n">
        <v>174881756</v>
      </c>
      <c r="C47" s="22" t="n">
        <v>31475288</v>
      </c>
      <c r="D47" s="22" t="n">
        <v>853466500</v>
      </c>
      <c r="E47" s="22" t="n">
        <v>4671722</v>
      </c>
      <c r="F47" s="22" t="n">
        <v>135028818</v>
      </c>
      <c r="G47" s="22" t="n">
        <v>21492788</v>
      </c>
      <c r="H47" s="22" t="n">
        <v>9939680</v>
      </c>
      <c r="I47" s="22" t="n">
        <v>18799592</v>
      </c>
      <c r="J47" s="22" t="n">
        <v>0</v>
      </c>
      <c r="K47" s="22" t="n">
        <v>1249756144</v>
      </c>
    </row>
    <row r="48" customFormat="false" ht="12" hidden="false" customHeight="true" outlineLevel="0" collapsed="false">
      <c r="A48" s="26" t="s">
        <v>53</v>
      </c>
      <c r="B48" s="25" t="n">
        <v>89047042</v>
      </c>
      <c r="C48" s="25" t="n">
        <v>1347852</v>
      </c>
      <c r="D48" s="25" t="n">
        <v>8364375</v>
      </c>
      <c r="E48" s="25" t="n">
        <v>1155696</v>
      </c>
      <c r="F48" s="25" t="n">
        <v>1720869</v>
      </c>
      <c r="G48" s="25" t="n">
        <v>4798709</v>
      </c>
      <c r="H48" s="25" t="n">
        <v>3019265</v>
      </c>
      <c r="I48" s="25" t="n">
        <v>1554879</v>
      </c>
      <c r="J48" s="25" t="n">
        <v>0</v>
      </c>
      <c r="K48" s="25" t="n">
        <v>111008687</v>
      </c>
    </row>
    <row r="49" customFormat="false" ht="12" hidden="false" customHeight="true" outlineLevel="0" collapsed="false">
      <c r="A49" s="26" t="s">
        <v>54</v>
      </c>
      <c r="B49" s="25" t="n">
        <v>3579433</v>
      </c>
      <c r="C49" s="25" t="n">
        <v>24523</v>
      </c>
      <c r="D49" s="25" t="n">
        <v>1613618</v>
      </c>
      <c r="E49" s="25" t="n">
        <v>245846</v>
      </c>
      <c r="F49" s="25" t="n">
        <v>195785</v>
      </c>
      <c r="G49" s="25" t="n">
        <v>4273504</v>
      </c>
      <c r="H49" s="25" t="n">
        <v>195088</v>
      </c>
      <c r="I49" s="25" t="n">
        <v>9150</v>
      </c>
      <c r="J49" s="25" t="n">
        <v>0</v>
      </c>
      <c r="K49" s="25" t="n">
        <v>10136947</v>
      </c>
    </row>
    <row r="50" customFormat="false" ht="12" hidden="false" customHeight="true" outlineLevel="0" collapsed="false">
      <c r="A50" s="26" t="s">
        <v>55</v>
      </c>
      <c r="B50" s="25" t="n">
        <v>5167330</v>
      </c>
      <c r="C50" s="25" t="n">
        <v>808561</v>
      </c>
      <c r="D50" s="25" t="n">
        <v>5460063</v>
      </c>
      <c r="E50" s="25" t="n">
        <v>160845</v>
      </c>
      <c r="F50" s="25" t="n">
        <v>3677499</v>
      </c>
      <c r="G50" s="25" t="n">
        <v>143138</v>
      </c>
      <c r="H50" s="25" t="n">
        <v>334817</v>
      </c>
      <c r="I50" s="25" t="n">
        <v>1136445</v>
      </c>
      <c r="J50" s="25" t="n">
        <v>0</v>
      </c>
      <c r="K50" s="25" t="n">
        <v>16888698</v>
      </c>
    </row>
    <row r="51" customFormat="false" ht="12" hidden="false" customHeight="true" outlineLevel="0" collapsed="false">
      <c r="A51" s="26" t="s">
        <v>56</v>
      </c>
      <c r="B51" s="25" t="n">
        <v>21171788</v>
      </c>
      <c r="C51" s="25" t="n">
        <v>23136372</v>
      </c>
      <c r="D51" s="25" t="n">
        <v>83851890</v>
      </c>
      <c r="E51" s="25" t="n">
        <v>664622</v>
      </c>
      <c r="F51" s="25" t="n">
        <v>9440548</v>
      </c>
      <c r="G51" s="25" t="n">
        <v>6934630</v>
      </c>
      <c r="H51" s="25" t="n">
        <v>1624395</v>
      </c>
      <c r="I51" s="25" t="n">
        <v>719611</v>
      </c>
      <c r="J51" s="25" t="n">
        <v>0</v>
      </c>
      <c r="K51" s="25" t="n">
        <v>147543856</v>
      </c>
    </row>
    <row r="52" customFormat="false" ht="12" hidden="false" customHeight="true" outlineLevel="0" collapsed="false">
      <c r="A52" s="26" t="s">
        <v>57</v>
      </c>
      <c r="B52" s="25" t="n">
        <v>23835610</v>
      </c>
      <c r="C52" s="25" t="n">
        <v>4368513</v>
      </c>
      <c r="D52" s="25" t="n">
        <v>730412303</v>
      </c>
      <c r="E52" s="25" t="n">
        <v>2049140</v>
      </c>
      <c r="F52" s="25" t="n">
        <v>119304615</v>
      </c>
      <c r="G52" s="25" t="n">
        <v>1935910</v>
      </c>
      <c r="H52" s="25" t="n">
        <v>3062691</v>
      </c>
      <c r="I52" s="25" t="n">
        <v>14511997</v>
      </c>
      <c r="J52" s="25" t="n">
        <v>0</v>
      </c>
      <c r="K52" s="25" t="n">
        <v>899480779</v>
      </c>
    </row>
    <row r="53" customFormat="false" ht="12" hidden="false" customHeight="true" outlineLevel="0" collapsed="false">
      <c r="A53" s="26" t="s">
        <v>58</v>
      </c>
      <c r="B53" s="25" t="n">
        <v>32080552</v>
      </c>
      <c r="C53" s="25" t="n">
        <v>1789466</v>
      </c>
      <c r="D53" s="25" t="n">
        <v>23764248</v>
      </c>
      <c r="E53" s="25" t="n">
        <v>395573</v>
      </c>
      <c r="F53" s="25" t="n">
        <v>689501</v>
      </c>
      <c r="G53" s="25" t="n">
        <v>3406896</v>
      </c>
      <c r="H53" s="25" t="n">
        <v>1703423</v>
      </c>
      <c r="I53" s="25" t="n">
        <v>867511</v>
      </c>
      <c r="J53" s="25" t="n">
        <v>0</v>
      </c>
      <c r="K53" s="25" t="n">
        <v>64697170</v>
      </c>
    </row>
    <row r="54" s="23" customFormat="true" ht="12" hidden="false" customHeight="true" outlineLevel="0" collapsed="false">
      <c r="A54" s="21" t="s">
        <v>59</v>
      </c>
      <c r="B54" s="22" t="n">
        <v>134821732</v>
      </c>
      <c r="C54" s="22" t="n">
        <v>5441903</v>
      </c>
      <c r="D54" s="22" t="n">
        <v>291683538</v>
      </c>
      <c r="E54" s="22" t="n">
        <v>2016352</v>
      </c>
      <c r="F54" s="22" t="n">
        <v>94570742</v>
      </c>
      <c r="G54" s="22" t="n">
        <v>4798287</v>
      </c>
      <c r="H54" s="22" t="n">
        <v>6433368</v>
      </c>
      <c r="I54" s="22" t="n">
        <v>7010371</v>
      </c>
      <c r="J54" s="22" t="n">
        <v>0</v>
      </c>
      <c r="K54" s="22" t="n">
        <v>546776293</v>
      </c>
    </row>
    <row r="55" customFormat="false" ht="12" hidden="false" customHeight="true" outlineLevel="0" collapsed="false">
      <c r="A55" s="26" t="s">
        <v>60</v>
      </c>
      <c r="B55" s="25" t="n">
        <v>38404837</v>
      </c>
      <c r="C55" s="25" t="n">
        <v>2664710</v>
      </c>
      <c r="D55" s="25" t="n">
        <v>62879453</v>
      </c>
      <c r="E55" s="25" t="n">
        <v>218194</v>
      </c>
      <c r="F55" s="25" t="n">
        <v>8235410</v>
      </c>
      <c r="G55" s="25" t="n">
        <v>139598</v>
      </c>
      <c r="H55" s="25" t="n">
        <v>1211193</v>
      </c>
      <c r="I55" s="25" t="n">
        <v>253223</v>
      </c>
      <c r="J55" s="25" t="n">
        <v>0</v>
      </c>
      <c r="K55" s="25" t="n">
        <v>114006618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595195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595195</v>
      </c>
    </row>
    <row r="57" customFormat="false" ht="12" hidden="false" customHeight="true" outlineLevel="0" collapsed="false">
      <c r="A57" s="26" t="s">
        <v>62</v>
      </c>
      <c r="B57" s="25" t="n">
        <v>795977</v>
      </c>
      <c r="C57" s="25" t="n">
        <v>24125</v>
      </c>
      <c r="D57" s="25" t="n">
        <v>13184258</v>
      </c>
      <c r="E57" s="25" t="n">
        <v>61863</v>
      </c>
      <c r="F57" s="25" t="n">
        <v>1638014</v>
      </c>
      <c r="G57" s="25" t="n">
        <v>4690</v>
      </c>
      <c r="H57" s="25" t="n">
        <v>50762</v>
      </c>
      <c r="I57" s="25" t="n">
        <v>11842</v>
      </c>
      <c r="J57" s="25" t="n">
        <v>0</v>
      </c>
      <c r="K57" s="25" t="n">
        <v>15771531</v>
      </c>
    </row>
    <row r="58" customFormat="false" ht="12" hidden="false" customHeight="true" outlineLevel="0" collapsed="false">
      <c r="A58" s="26" t="s">
        <v>63</v>
      </c>
      <c r="B58" s="25" t="n">
        <v>364648</v>
      </c>
      <c r="C58" s="25" t="n">
        <v>124315</v>
      </c>
      <c r="D58" s="25" t="n">
        <v>13625572</v>
      </c>
      <c r="E58" s="25" t="n">
        <v>81353</v>
      </c>
      <c r="F58" s="25" t="n">
        <v>1941763</v>
      </c>
      <c r="G58" s="25" t="n">
        <v>298402</v>
      </c>
      <c r="H58" s="25" t="n">
        <v>6746</v>
      </c>
      <c r="I58" s="25" t="n">
        <v>0</v>
      </c>
      <c r="J58" s="25" t="n">
        <v>0</v>
      </c>
      <c r="K58" s="25" t="n">
        <v>16442799</v>
      </c>
    </row>
    <row r="59" customFormat="false" ht="12" hidden="false" customHeight="true" outlineLevel="0" collapsed="false">
      <c r="A59" s="26" t="s">
        <v>64</v>
      </c>
      <c r="B59" s="25" t="n">
        <v>73467353</v>
      </c>
      <c r="C59" s="25" t="n">
        <v>1181605</v>
      </c>
      <c r="D59" s="25" t="n">
        <v>196753813</v>
      </c>
      <c r="E59" s="25" t="n">
        <v>1621025</v>
      </c>
      <c r="F59" s="25" t="n">
        <v>82615408</v>
      </c>
      <c r="G59" s="25" t="n">
        <v>1079738</v>
      </c>
      <c r="H59" s="25" t="n">
        <v>3999871</v>
      </c>
      <c r="I59" s="25" t="n">
        <v>6633254</v>
      </c>
      <c r="J59" s="25" t="n">
        <v>0</v>
      </c>
      <c r="K59" s="25" t="n">
        <v>367352067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6220419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6220419</v>
      </c>
    </row>
    <row r="61" customFormat="false" ht="12" hidden="false" customHeight="true" outlineLevel="0" collapsed="false">
      <c r="A61" s="26" t="s">
        <v>66</v>
      </c>
      <c r="B61" s="25" t="n">
        <v>21788917</v>
      </c>
      <c r="C61" s="25" t="n">
        <v>1447148</v>
      </c>
      <c r="D61" s="25" t="n">
        <v>5240442</v>
      </c>
      <c r="E61" s="25" t="n">
        <v>33916</v>
      </c>
      <c r="F61" s="25" t="n">
        <v>140145</v>
      </c>
      <c r="G61" s="25" t="n">
        <v>3275861</v>
      </c>
      <c r="H61" s="25" t="n">
        <v>1164795</v>
      </c>
      <c r="I61" s="25" t="n">
        <v>112053</v>
      </c>
      <c r="J61" s="25" t="n">
        <v>0</v>
      </c>
      <c r="K61" s="25" t="n">
        <v>33203277</v>
      </c>
    </row>
    <row r="62" s="23" customFormat="true" ht="12" hidden="false" customHeight="true" outlineLevel="0" collapsed="false">
      <c r="A62" s="21" t="s">
        <v>67</v>
      </c>
      <c r="B62" s="22" t="n">
        <v>22004237</v>
      </c>
      <c r="C62" s="22" t="n">
        <v>698586</v>
      </c>
      <c r="D62" s="22" t="n">
        <v>6061571</v>
      </c>
      <c r="E62" s="22" t="n">
        <v>814165</v>
      </c>
      <c r="F62" s="22" t="n">
        <v>3087255</v>
      </c>
      <c r="G62" s="22" t="n">
        <v>1335140</v>
      </c>
      <c r="H62" s="22" t="n">
        <v>1118453</v>
      </c>
      <c r="I62" s="22" t="n">
        <v>483726</v>
      </c>
      <c r="J62" s="22" t="n">
        <v>0</v>
      </c>
      <c r="K62" s="22" t="n">
        <v>35603133</v>
      </c>
    </row>
    <row r="63" s="23" customFormat="true" ht="12" hidden="false" customHeight="true" outlineLevel="0" collapsed="false">
      <c r="A63" s="26" t="s">
        <v>68</v>
      </c>
      <c r="B63" s="25" t="n">
        <v>2383404</v>
      </c>
      <c r="C63" s="25" t="n">
        <v>74932</v>
      </c>
      <c r="D63" s="25" t="n">
        <v>636919</v>
      </c>
      <c r="E63" s="25" t="n">
        <v>90609</v>
      </c>
      <c r="F63" s="25" t="n">
        <v>2825</v>
      </c>
      <c r="G63" s="25" t="n">
        <v>0</v>
      </c>
      <c r="H63" s="25" t="n">
        <v>125647</v>
      </c>
      <c r="I63" s="25" t="n">
        <v>0</v>
      </c>
      <c r="J63" s="25" t="n">
        <v>0</v>
      </c>
      <c r="K63" s="25" t="n">
        <v>3314336</v>
      </c>
    </row>
    <row r="64" s="23" customFormat="true" ht="12" hidden="false" customHeight="true" outlineLevel="0" collapsed="false">
      <c r="A64" s="26" t="s">
        <v>69</v>
      </c>
      <c r="B64" s="25" t="n">
        <v>2419635</v>
      </c>
      <c r="C64" s="25" t="n">
        <v>84228</v>
      </c>
      <c r="D64" s="25" t="n">
        <v>1599286</v>
      </c>
      <c r="E64" s="25" t="n">
        <v>487315</v>
      </c>
      <c r="F64" s="25" t="n">
        <v>339381</v>
      </c>
      <c r="G64" s="25" t="n">
        <v>249200</v>
      </c>
      <c r="H64" s="25" t="n">
        <v>116721</v>
      </c>
      <c r="I64" s="25" t="n">
        <v>0</v>
      </c>
      <c r="J64" s="25" t="n">
        <v>0</v>
      </c>
      <c r="K64" s="25" t="n">
        <v>5295766</v>
      </c>
    </row>
    <row r="65" s="23" customFormat="true" ht="12" hidden="false" customHeight="true" outlineLevel="0" collapsed="false">
      <c r="A65" s="26" t="s">
        <v>70</v>
      </c>
      <c r="B65" s="25" t="n">
        <v>302987</v>
      </c>
      <c r="C65" s="25" t="n">
        <v>51605</v>
      </c>
      <c r="D65" s="25" t="n">
        <v>573553</v>
      </c>
      <c r="E65" s="25" t="n">
        <v>15317</v>
      </c>
      <c r="F65" s="25" t="n">
        <v>16358</v>
      </c>
      <c r="G65" s="25" t="n">
        <v>70602</v>
      </c>
      <c r="H65" s="25" t="n">
        <v>16498</v>
      </c>
      <c r="I65" s="25" t="n">
        <v>0</v>
      </c>
      <c r="J65" s="25" t="n">
        <v>0</v>
      </c>
      <c r="K65" s="25" t="n">
        <v>1046920</v>
      </c>
    </row>
    <row r="66" s="23" customFormat="true" ht="12" hidden="false" customHeight="true" outlineLevel="0" collapsed="false">
      <c r="A66" s="26" t="s">
        <v>71</v>
      </c>
      <c r="B66" s="25" t="n">
        <v>700484</v>
      </c>
      <c r="C66" s="25" t="n">
        <v>37860</v>
      </c>
      <c r="D66" s="25" t="n">
        <v>203921</v>
      </c>
      <c r="E66" s="25" t="n">
        <v>0</v>
      </c>
      <c r="F66" s="25" t="n">
        <v>1283690</v>
      </c>
      <c r="G66" s="25" t="n">
        <v>28330</v>
      </c>
      <c r="H66" s="25" t="n">
        <v>40871</v>
      </c>
      <c r="I66" s="25" t="n">
        <v>364632</v>
      </c>
      <c r="J66" s="25" t="n">
        <v>0</v>
      </c>
      <c r="K66" s="25" t="n">
        <v>2659788</v>
      </c>
    </row>
    <row r="67" s="23" customFormat="true" ht="12" hidden="false" customHeight="true" outlineLevel="0" collapsed="false">
      <c r="A67" s="26" t="s">
        <v>72</v>
      </c>
      <c r="B67" s="25" t="n">
        <v>14413105</v>
      </c>
      <c r="C67" s="25" t="n">
        <v>143339</v>
      </c>
      <c r="D67" s="25" t="n">
        <v>1258985</v>
      </c>
      <c r="E67" s="25" t="n">
        <v>82393</v>
      </c>
      <c r="F67" s="25" t="n">
        <v>705414</v>
      </c>
      <c r="G67" s="25" t="n">
        <v>327866</v>
      </c>
      <c r="H67" s="25" t="n">
        <v>711487</v>
      </c>
      <c r="I67" s="25" t="n">
        <v>33677</v>
      </c>
      <c r="J67" s="25" t="n">
        <v>0</v>
      </c>
      <c r="K67" s="25" t="n">
        <v>17676266</v>
      </c>
    </row>
    <row r="68" s="23" customFormat="true" ht="12" hidden="false" customHeight="true" outlineLevel="0" collapsed="false">
      <c r="A68" s="26" t="s">
        <v>73</v>
      </c>
      <c r="B68" s="25" t="n">
        <v>171648</v>
      </c>
      <c r="C68" s="25" t="n">
        <v>22959</v>
      </c>
      <c r="D68" s="25" t="n">
        <v>436315</v>
      </c>
      <c r="E68" s="25" t="n">
        <v>64524</v>
      </c>
      <c r="F68" s="25" t="n">
        <v>166154</v>
      </c>
      <c r="G68" s="25" t="n">
        <v>519088</v>
      </c>
      <c r="H68" s="25" t="n">
        <v>11530</v>
      </c>
      <c r="I68" s="25" t="n">
        <v>9918</v>
      </c>
      <c r="J68" s="25" t="n">
        <v>0</v>
      </c>
      <c r="K68" s="25" t="n">
        <v>1402136</v>
      </c>
    </row>
    <row r="69" s="23" customFormat="true" ht="12" hidden="false" customHeight="true" outlineLevel="0" collapsed="false">
      <c r="A69" s="26" t="s">
        <v>74</v>
      </c>
      <c r="B69" s="25" t="n">
        <v>1612973</v>
      </c>
      <c r="C69" s="25" t="n">
        <v>283662</v>
      </c>
      <c r="D69" s="25" t="n">
        <v>1352590</v>
      </c>
      <c r="E69" s="25" t="n">
        <v>74007</v>
      </c>
      <c r="F69" s="25" t="n">
        <v>573430</v>
      </c>
      <c r="G69" s="25" t="n">
        <v>140053</v>
      </c>
      <c r="H69" s="25" t="n">
        <v>95698</v>
      </c>
      <c r="I69" s="25" t="n">
        <v>75499</v>
      </c>
      <c r="J69" s="25" t="n">
        <v>0</v>
      </c>
      <c r="K69" s="25" t="n">
        <v>4207912</v>
      </c>
    </row>
    <row r="70" s="23" customFormat="true" ht="12" hidden="false" customHeight="true" outlineLevel="0" collapsed="false">
      <c r="A70" s="21" t="s">
        <v>75</v>
      </c>
      <c r="B70" s="22" t="n">
        <v>4925705</v>
      </c>
      <c r="C70" s="22" t="n">
        <v>2992648</v>
      </c>
      <c r="D70" s="22" t="n">
        <v>770889</v>
      </c>
      <c r="E70" s="22" t="n">
        <v>35591</v>
      </c>
      <c r="F70" s="22" t="n">
        <v>985170</v>
      </c>
      <c r="G70" s="22" t="n">
        <v>1603801</v>
      </c>
      <c r="H70" s="22" t="n">
        <v>909643</v>
      </c>
      <c r="I70" s="22" t="n">
        <v>178522</v>
      </c>
      <c r="J70" s="22" t="n">
        <v>0</v>
      </c>
      <c r="K70" s="22" t="n">
        <v>12401969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3348</v>
      </c>
      <c r="D71" s="25" t="n">
        <v>12435</v>
      </c>
      <c r="E71" s="25" t="n">
        <v>0</v>
      </c>
      <c r="F71" s="25" t="n">
        <v>14625</v>
      </c>
      <c r="G71" s="25" t="n">
        <v>1225300</v>
      </c>
      <c r="H71" s="25" t="n">
        <v>0</v>
      </c>
      <c r="I71" s="25" t="n">
        <v>0</v>
      </c>
      <c r="J71" s="25" t="n">
        <v>0</v>
      </c>
      <c r="K71" s="25" t="n">
        <v>1255708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20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200</v>
      </c>
    </row>
    <row r="73" s="23" customFormat="true" ht="12" hidden="false" customHeight="true" outlineLevel="0" collapsed="false">
      <c r="A73" s="26" t="s">
        <v>78</v>
      </c>
      <c r="B73" s="25" t="n">
        <v>40353</v>
      </c>
      <c r="C73" s="25" t="n">
        <v>2735</v>
      </c>
      <c r="D73" s="25" t="n">
        <v>431237</v>
      </c>
      <c r="E73" s="25" t="n">
        <v>0</v>
      </c>
      <c r="F73" s="25" t="n">
        <v>2188</v>
      </c>
      <c r="G73" s="25" t="n">
        <v>0</v>
      </c>
      <c r="H73" s="25" t="n">
        <v>641780</v>
      </c>
      <c r="I73" s="25" t="n">
        <v>0</v>
      </c>
      <c r="J73" s="25" t="n">
        <v>0</v>
      </c>
      <c r="K73" s="25" t="n">
        <v>1118293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s="23" customFormat="true" ht="12" hidden="false" customHeight="true" outlineLevel="0" collapsed="false">
      <c r="A75" s="26" t="s">
        <v>80</v>
      </c>
      <c r="B75" s="25" t="n">
        <v>354762</v>
      </c>
      <c r="C75" s="25" t="n">
        <v>2977028</v>
      </c>
      <c r="D75" s="25" t="n">
        <v>110088</v>
      </c>
      <c r="E75" s="25" t="n">
        <v>5435</v>
      </c>
      <c r="F75" s="25" t="n">
        <v>369502</v>
      </c>
      <c r="G75" s="25" t="n">
        <v>0</v>
      </c>
      <c r="H75" s="25" t="n">
        <v>14038</v>
      </c>
      <c r="I75" s="25" t="n">
        <v>0</v>
      </c>
      <c r="J75" s="25" t="n">
        <v>0</v>
      </c>
      <c r="K75" s="25" t="n">
        <v>3830853</v>
      </c>
    </row>
    <row r="76" s="23" customFormat="true" ht="12" hidden="false" customHeight="true" outlineLevel="0" collapsed="false">
      <c r="A76" s="26" t="s">
        <v>81</v>
      </c>
      <c r="B76" s="25" t="n">
        <v>4530588</v>
      </c>
      <c r="C76" s="25" t="n">
        <v>9536</v>
      </c>
      <c r="D76" s="25" t="n">
        <v>216928</v>
      </c>
      <c r="E76" s="25" t="n">
        <v>30156</v>
      </c>
      <c r="F76" s="25" t="n">
        <v>598855</v>
      </c>
      <c r="G76" s="25" t="n">
        <v>378500</v>
      </c>
      <c r="H76" s="25" t="n">
        <v>253826</v>
      </c>
      <c r="I76" s="25" t="n">
        <v>178522</v>
      </c>
      <c r="J76" s="25" t="n">
        <v>0</v>
      </c>
      <c r="K76" s="25" t="n">
        <v>6196911</v>
      </c>
    </row>
    <row r="77" s="23" customFormat="true" ht="12" hidden="false" customHeight="true" outlineLevel="0" collapsed="false">
      <c r="A77" s="21" t="s">
        <v>11</v>
      </c>
      <c r="B77" s="22" t="n">
        <v>1637889635</v>
      </c>
      <c r="C77" s="22" t="n">
        <v>106883671</v>
      </c>
      <c r="D77" s="22" t="n">
        <v>1935019575</v>
      </c>
      <c r="E77" s="22" t="n">
        <v>51214515</v>
      </c>
      <c r="F77" s="22" t="n">
        <v>444952055</v>
      </c>
      <c r="G77" s="22" t="n">
        <v>129081105</v>
      </c>
      <c r="H77" s="22" t="n">
        <v>107330294</v>
      </c>
      <c r="I77" s="22" t="n">
        <v>182619477</v>
      </c>
      <c r="J77" s="22" t="n">
        <v>550441</v>
      </c>
      <c r="K77" s="22" t="n">
        <v>4595540768</v>
      </c>
    </row>
    <row r="78" s="23" customFormat="true" ht="12" hidden="false" customHeight="true" outlineLevel="0" collapsed="false">
      <c r="A78" s="26" t="s">
        <v>82</v>
      </c>
      <c r="B78" s="22" t="n">
        <v>642987</v>
      </c>
      <c r="C78" s="22" t="n">
        <v>0</v>
      </c>
      <c r="D78" s="22" t="n">
        <v>0</v>
      </c>
      <c r="E78" s="22" t="n">
        <v>0</v>
      </c>
      <c r="F78" s="22" t="n">
        <v>57347859</v>
      </c>
      <c r="G78" s="22" t="n">
        <v>0</v>
      </c>
      <c r="H78" s="22" t="n">
        <v>0</v>
      </c>
      <c r="I78" s="22" t="n">
        <v>1930445</v>
      </c>
      <c r="J78" s="22" t="n">
        <v>0</v>
      </c>
      <c r="K78" s="22" t="n">
        <v>59921291</v>
      </c>
    </row>
    <row r="79" s="23" customFormat="true" ht="12" hidden="false" customHeight="true" outlineLevel="0" collapsed="false">
      <c r="A79" s="21" t="s">
        <v>83</v>
      </c>
      <c r="B79" s="22" t="n">
        <v>1638532622</v>
      </c>
      <c r="C79" s="22" t="n">
        <v>106883671</v>
      </c>
      <c r="D79" s="22" t="n">
        <v>1935019575</v>
      </c>
      <c r="E79" s="22" t="n">
        <v>51214515</v>
      </c>
      <c r="F79" s="22" t="n">
        <v>502299914</v>
      </c>
      <c r="G79" s="22" t="n">
        <v>129081105</v>
      </c>
      <c r="H79" s="22" t="n">
        <v>107330294</v>
      </c>
      <c r="I79" s="22" t="n">
        <v>184549922</v>
      </c>
      <c r="J79" s="22" t="n">
        <v>550441</v>
      </c>
      <c r="K79" s="22" t="n">
        <v>4655462059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843872645</v>
      </c>
      <c r="C83" s="22" t="n">
        <v>12844378</v>
      </c>
      <c r="D83" s="22" t="n">
        <v>170980336</v>
      </c>
      <c r="E83" s="22" t="n">
        <v>7913193</v>
      </c>
      <c r="F83" s="22" t="n">
        <v>33874818</v>
      </c>
      <c r="G83" s="22" t="n">
        <v>42083919</v>
      </c>
      <c r="H83" s="22" t="n">
        <v>59972660</v>
      </c>
      <c r="I83" s="22" t="n">
        <v>58054977</v>
      </c>
      <c r="J83" s="22" t="n">
        <v>0</v>
      </c>
      <c r="K83" s="22" t="n">
        <v>1229596926</v>
      </c>
    </row>
    <row r="84" customFormat="false" ht="12" hidden="false" customHeight="true" outlineLevel="0" collapsed="false">
      <c r="A84" s="24" t="s">
        <v>15</v>
      </c>
      <c r="B84" s="25" t="n">
        <v>38698339</v>
      </c>
      <c r="C84" s="25" t="n">
        <v>733446</v>
      </c>
      <c r="D84" s="25" t="n">
        <v>57876143</v>
      </c>
      <c r="E84" s="25" t="n">
        <v>529951</v>
      </c>
      <c r="F84" s="25" t="n">
        <v>686968</v>
      </c>
      <c r="G84" s="25" t="n">
        <v>526886</v>
      </c>
      <c r="H84" s="25" t="n">
        <v>5119271</v>
      </c>
      <c r="I84" s="25" t="n">
        <v>1781600</v>
      </c>
      <c r="J84" s="25" t="n">
        <v>0</v>
      </c>
      <c r="K84" s="25" t="n">
        <v>105952604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7919946</v>
      </c>
      <c r="E85" s="25" t="n">
        <v>0</v>
      </c>
      <c r="F85" s="25" t="n">
        <v>0</v>
      </c>
      <c r="G85" s="25" t="n">
        <v>0</v>
      </c>
      <c r="H85" s="25" t="n">
        <v>2198</v>
      </c>
      <c r="I85" s="25" t="n">
        <v>0</v>
      </c>
      <c r="J85" s="25" t="n">
        <v>0</v>
      </c>
      <c r="K85" s="25" t="n">
        <v>7922144</v>
      </c>
    </row>
    <row r="86" customFormat="false" ht="12" hidden="false" customHeight="true" outlineLevel="0" collapsed="false">
      <c r="A86" s="26" t="s">
        <v>17</v>
      </c>
      <c r="B86" s="25" t="n">
        <v>257798363</v>
      </c>
      <c r="C86" s="25" t="n">
        <v>4656831</v>
      </c>
      <c r="D86" s="25" t="n">
        <v>30748187</v>
      </c>
      <c r="E86" s="25" t="n">
        <v>1441234</v>
      </c>
      <c r="F86" s="25" t="n">
        <v>2490462</v>
      </c>
      <c r="G86" s="25" t="n">
        <v>769366</v>
      </c>
      <c r="H86" s="25" t="n">
        <v>13154539</v>
      </c>
      <c r="I86" s="25" t="n">
        <v>16467160</v>
      </c>
      <c r="J86" s="25" t="n">
        <v>0</v>
      </c>
      <c r="K86" s="25" t="n">
        <v>327526142</v>
      </c>
    </row>
    <row r="87" customFormat="false" ht="12" hidden="false" customHeight="true" outlineLevel="0" collapsed="false">
      <c r="A87" s="26" t="s">
        <v>18</v>
      </c>
      <c r="B87" s="25" t="n">
        <v>72096512</v>
      </c>
      <c r="C87" s="25" t="n">
        <v>1215434</v>
      </c>
      <c r="D87" s="25" t="n">
        <v>7080323</v>
      </c>
      <c r="E87" s="25" t="n">
        <v>469069</v>
      </c>
      <c r="F87" s="25" t="n">
        <v>14576676</v>
      </c>
      <c r="G87" s="25" t="n">
        <v>21450247</v>
      </c>
      <c r="H87" s="25" t="n">
        <v>4742552</v>
      </c>
      <c r="I87" s="25" t="n">
        <v>2317527</v>
      </c>
      <c r="J87" s="25" t="n">
        <v>0</v>
      </c>
      <c r="K87" s="25" t="n">
        <v>123948340</v>
      </c>
    </row>
    <row r="88" customFormat="false" ht="12" hidden="false" customHeight="true" outlineLevel="0" collapsed="false">
      <c r="A88" s="26" t="s">
        <v>19</v>
      </c>
      <c r="B88" s="25" t="n">
        <v>37429042</v>
      </c>
      <c r="C88" s="25" t="n">
        <v>313249</v>
      </c>
      <c r="D88" s="25" t="n">
        <v>6702827</v>
      </c>
      <c r="E88" s="25" t="n">
        <v>131261</v>
      </c>
      <c r="F88" s="25" t="n">
        <v>8840749</v>
      </c>
      <c r="G88" s="25" t="n">
        <v>12441</v>
      </c>
      <c r="H88" s="25" t="n">
        <v>2498038</v>
      </c>
      <c r="I88" s="25" t="n">
        <v>2600723</v>
      </c>
      <c r="J88" s="25" t="n">
        <v>0</v>
      </c>
      <c r="K88" s="25" t="n">
        <v>58528330</v>
      </c>
    </row>
    <row r="89" customFormat="false" ht="12" hidden="false" customHeight="true" outlineLevel="0" collapsed="false">
      <c r="A89" s="26" t="s">
        <v>20</v>
      </c>
      <c r="B89" s="25" t="n">
        <v>13374618</v>
      </c>
      <c r="C89" s="25" t="n">
        <v>800197</v>
      </c>
      <c r="D89" s="25" t="n">
        <v>10134286</v>
      </c>
      <c r="E89" s="25" t="n">
        <v>1627516</v>
      </c>
      <c r="F89" s="25" t="n">
        <v>36813</v>
      </c>
      <c r="G89" s="25" t="n">
        <v>6405271</v>
      </c>
      <c r="H89" s="25" t="n">
        <v>925498</v>
      </c>
      <c r="I89" s="25" t="n">
        <v>1179885</v>
      </c>
      <c r="J89" s="25" t="n">
        <v>0</v>
      </c>
      <c r="K89" s="25" t="n">
        <v>34484084</v>
      </c>
    </row>
    <row r="90" customFormat="false" ht="12" hidden="false" customHeight="true" outlineLevel="0" collapsed="false">
      <c r="A90" s="26" t="s">
        <v>21</v>
      </c>
      <c r="B90" s="25" t="n">
        <v>114585488</v>
      </c>
      <c r="C90" s="25" t="n">
        <v>1807072</v>
      </c>
      <c r="D90" s="25" t="n">
        <v>5675318</v>
      </c>
      <c r="E90" s="25" t="n">
        <v>1354019</v>
      </c>
      <c r="F90" s="25" t="n">
        <v>48502</v>
      </c>
      <c r="G90" s="25" t="n">
        <v>1062224</v>
      </c>
      <c r="H90" s="25" t="n">
        <v>6293311</v>
      </c>
      <c r="I90" s="25" t="n">
        <v>1279643</v>
      </c>
      <c r="J90" s="25" t="n">
        <v>0</v>
      </c>
      <c r="K90" s="25" t="n">
        <v>132105577</v>
      </c>
    </row>
    <row r="91" customFormat="false" ht="12" hidden="false" customHeight="true" outlineLevel="0" collapsed="false">
      <c r="A91" s="26" t="s">
        <v>22</v>
      </c>
      <c r="B91" s="25" t="n">
        <v>78244235</v>
      </c>
      <c r="C91" s="25" t="n">
        <v>727423</v>
      </c>
      <c r="D91" s="25" t="n">
        <v>4395538</v>
      </c>
      <c r="E91" s="25" t="n">
        <v>784598</v>
      </c>
      <c r="F91" s="25" t="n">
        <v>45865</v>
      </c>
      <c r="G91" s="25" t="n">
        <v>25724</v>
      </c>
      <c r="H91" s="25" t="n">
        <v>3980175</v>
      </c>
      <c r="I91" s="25" t="n">
        <v>1612525</v>
      </c>
      <c r="J91" s="25" t="n">
        <v>0</v>
      </c>
      <c r="K91" s="25" t="n">
        <v>89816083</v>
      </c>
    </row>
    <row r="92" customFormat="false" ht="12" hidden="false" customHeight="true" outlineLevel="0" collapsed="false">
      <c r="A92" s="26" t="s">
        <v>23</v>
      </c>
      <c r="B92" s="25" t="n">
        <v>231646052</v>
      </c>
      <c r="C92" s="25" t="n">
        <v>2590723</v>
      </c>
      <c r="D92" s="25" t="n">
        <v>48367712</v>
      </c>
      <c r="E92" s="25" t="n">
        <v>1575542</v>
      </c>
      <c r="F92" s="25" t="n">
        <v>7148782</v>
      </c>
      <c r="G92" s="25" t="n">
        <v>11831760</v>
      </c>
      <c r="H92" s="25" t="n">
        <v>23259275</v>
      </c>
      <c r="I92" s="25" t="n">
        <v>30815911</v>
      </c>
      <c r="J92" s="25" t="n">
        <v>0</v>
      </c>
      <c r="K92" s="25" t="n">
        <v>357235757</v>
      </c>
    </row>
    <row r="93" customFormat="false" ht="12" hidden="false" customHeight="true" outlineLevel="0" collapsed="false">
      <c r="A93" s="26" t="s">
        <v>24</v>
      </c>
      <c r="B93" s="25" t="n">
        <v>0</v>
      </c>
      <c r="C93" s="25" t="n">
        <v>0</v>
      </c>
      <c r="D93" s="25" t="n">
        <v>1176540</v>
      </c>
      <c r="E93" s="25" t="n">
        <v>0</v>
      </c>
      <c r="F93" s="25" t="n">
        <v>1400204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2576744</v>
      </c>
    </row>
    <row r="94" s="23" customFormat="true" ht="12" hidden="false" customHeight="true" outlineLevel="0" collapsed="false">
      <c r="A94" s="21" t="s">
        <v>25</v>
      </c>
      <c r="B94" s="22" t="n">
        <v>2473872</v>
      </c>
      <c r="C94" s="22" t="n">
        <v>494390</v>
      </c>
      <c r="D94" s="22" t="n">
        <v>14432082</v>
      </c>
      <c r="E94" s="22" t="n">
        <v>2785175</v>
      </c>
      <c r="F94" s="22" t="n">
        <v>0</v>
      </c>
      <c r="G94" s="22" t="n">
        <v>969231</v>
      </c>
      <c r="H94" s="22" t="n">
        <v>171585</v>
      </c>
      <c r="I94" s="22" t="n">
        <v>4364</v>
      </c>
      <c r="J94" s="22" t="n">
        <v>0</v>
      </c>
      <c r="K94" s="22" t="n">
        <v>21330699</v>
      </c>
    </row>
    <row r="95" s="23" customFormat="true" ht="12" hidden="false" customHeight="true" outlineLevel="0" collapsed="false">
      <c r="A95" s="26" t="s">
        <v>26</v>
      </c>
      <c r="B95" s="25" t="n">
        <v>2186932</v>
      </c>
      <c r="C95" s="25" t="n">
        <v>472768</v>
      </c>
      <c r="D95" s="25" t="n">
        <v>14378574</v>
      </c>
      <c r="E95" s="25" t="n">
        <v>2774876</v>
      </c>
      <c r="F95" s="25" t="n">
        <v>0</v>
      </c>
      <c r="G95" s="25" t="n">
        <v>702569</v>
      </c>
      <c r="H95" s="25" t="n">
        <v>159086</v>
      </c>
      <c r="I95" s="25" t="n">
        <v>0</v>
      </c>
      <c r="J95" s="25" t="n">
        <v>0</v>
      </c>
      <c r="K95" s="25" t="n">
        <v>20674805</v>
      </c>
    </row>
    <row r="96" s="23" customFormat="true" ht="12" hidden="false" customHeight="true" outlineLevel="0" collapsed="false">
      <c r="A96" s="26" t="s">
        <v>27</v>
      </c>
      <c r="B96" s="25" t="n">
        <v>286940</v>
      </c>
      <c r="C96" s="25" t="n">
        <v>21621</v>
      </c>
      <c r="D96" s="25" t="n">
        <v>53508</v>
      </c>
      <c r="E96" s="25" t="n">
        <v>10299</v>
      </c>
      <c r="F96" s="25" t="n">
        <v>0</v>
      </c>
      <c r="G96" s="25" t="n">
        <v>266662</v>
      </c>
      <c r="H96" s="25" t="n">
        <v>12498</v>
      </c>
      <c r="I96" s="25" t="n">
        <v>4364</v>
      </c>
      <c r="J96" s="25" t="n">
        <v>0</v>
      </c>
      <c r="K96" s="25" t="n">
        <v>655892</v>
      </c>
    </row>
    <row r="97" s="23" customFormat="true" ht="12" hidden="false" customHeight="true" outlineLevel="0" collapsed="false">
      <c r="A97" s="21" t="s">
        <v>28</v>
      </c>
      <c r="B97" s="22" t="n">
        <v>187530669</v>
      </c>
      <c r="C97" s="22" t="n">
        <v>2462338</v>
      </c>
      <c r="D97" s="22" t="n">
        <v>10121106</v>
      </c>
      <c r="E97" s="22" t="n">
        <v>455220</v>
      </c>
      <c r="F97" s="22" t="n">
        <v>1474370</v>
      </c>
      <c r="G97" s="22" t="n">
        <v>171567</v>
      </c>
      <c r="H97" s="22" t="n">
        <v>9113713</v>
      </c>
      <c r="I97" s="22" t="n">
        <v>56802</v>
      </c>
      <c r="J97" s="22" t="n">
        <v>0</v>
      </c>
      <c r="K97" s="22" t="n">
        <v>211385785</v>
      </c>
    </row>
    <row r="98" s="23" customFormat="true" ht="12" hidden="false" customHeight="true" outlineLevel="0" collapsed="false">
      <c r="A98" s="26" t="s">
        <v>29</v>
      </c>
      <c r="B98" s="25" t="n">
        <v>185594947</v>
      </c>
      <c r="C98" s="25" t="n">
        <v>2460710</v>
      </c>
      <c r="D98" s="25" t="n">
        <v>10058459</v>
      </c>
      <c r="E98" s="25" t="n">
        <v>440802</v>
      </c>
      <c r="F98" s="25" t="n">
        <v>695166</v>
      </c>
      <c r="G98" s="25" t="n">
        <v>171567</v>
      </c>
      <c r="H98" s="25" t="n">
        <v>8995385</v>
      </c>
      <c r="I98" s="25" t="n">
        <v>56802</v>
      </c>
      <c r="J98" s="25" t="n">
        <v>0</v>
      </c>
      <c r="K98" s="25" t="n">
        <v>208473838</v>
      </c>
    </row>
    <row r="99" s="23" customFormat="true" ht="12" hidden="false" customHeight="true" outlineLevel="0" collapsed="false">
      <c r="A99" s="26" t="s">
        <v>30</v>
      </c>
      <c r="B99" s="25" t="n">
        <v>787964</v>
      </c>
      <c r="C99" s="25" t="n">
        <v>38</v>
      </c>
      <c r="D99" s="25" t="n">
        <v>1950</v>
      </c>
      <c r="E99" s="25" t="n">
        <v>0</v>
      </c>
      <c r="F99" s="25" t="n">
        <v>0</v>
      </c>
      <c r="G99" s="25" t="n">
        <v>0</v>
      </c>
      <c r="H99" s="25" t="n">
        <v>46321</v>
      </c>
      <c r="I99" s="25" t="n">
        <v>0</v>
      </c>
      <c r="J99" s="25" t="n">
        <v>0</v>
      </c>
      <c r="K99" s="25" t="n">
        <v>836273</v>
      </c>
    </row>
    <row r="100" customFormat="false" ht="12" hidden="false" customHeight="true" outlineLevel="0" collapsed="false">
      <c r="A100" s="26" t="s">
        <v>31</v>
      </c>
      <c r="B100" s="25" t="n">
        <v>1147756</v>
      </c>
      <c r="C100" s="25" t="n">
        <v>1590</v>
      </c>
      <c r="D100" s="25" t="n">
        <v>60699</v>
      </c>
      <c r="E100" s="25" t="n">
        <v>14419</v>
      </c>
      <c r="F100" s="25" t="n">
        <v>779204</v>
      </c>
      <c r="G100" s="25" t="n">
        <v>0</v>
      </c>
      <c r="H100" s="25" t="n">
        <v>72007</v>
      </c>
      <c r="I100" s="25" t="n">
        <v>0</v>
      </c>
      <c r="J100" s="25" t="n">
        <v>0</v>
      </c>
      <c r="K100" s="25" t="n">
        <v>2075675</v>
      </c>
    </row>
    <row r="101" s="23" customFormat="true" ht="12" hidden="false" customHeight="true" outlineLevel="0" collapsed="false">
      <c r="A101" s="21" t="s">
        <v>32</v>
      </c>
      <c r="B101" s="22" t="n">
        <v>62762666</v>
      </c>
      <c r="C101" s="22" t="n">
        <v>7595326</v>
      </c>
      <c r="D101" s="22" t="n">
        <v>50145225</v>
      </c>
      <c r="E101" s="22" t="n">
        <v>8173402</v>
      </c>
      <c r="F101" s="22" t="n">
        <v>15797883</v>
      </c>
      <c r="G101" s="22" t="n">
        <v>11121264</v>
      </c>
      <c r="H101" s="22" t="n">
        <v>2794372</v>
      </c>
      <c r="I101" s="22" t="n">
        <v>55575</v>
      </c>
      <c r="J101" s="22" t="n">
        <v>0</v>
      </c>
      <c r="K101" s="22" t="n">
        <v>158445713</v>
      </c>
    </row>
    <row r="102" customFormat="false" ht="12" hidden="false" customHeight="true" outlineLevel="0" collapsed="false">
      <c r="A102" s="26" t="s">
        <v>33</v>
      </c>
      <c r="B102" s="25" t="n">
        <v>8923836</v>
      </c>
      <c r="C102" s="25" t="n">
        <v>757313</v>
      </c>
      <c r="D102" s="25" t="n">
        <v>2468697</v>
      </c>
      <c r="E102" s="25" t="n">
        <v>1290291</v>
      </c>
      <c r="F102" s="25" t="n">
        <v>193559</v>
      </c>
      <c r="G102" s="25" t="n">
        <v>947553</v>
      </c>
      <c r="H102" s="25" t="n">
        <v>234341</v>
      </c>
      <c r="I102" s="25" t="n">
        <v>0</v>
      </c>
      <c r="J102" s="25" t="n">
        <v>0</v>
      </c>
      <c r="K102" s="25" t="n">
        <v>14815590</v>
      </c>
    </row>
    <row r="103" customFormat="false" ht="12" hidden="false" customHeight="true" outlineLevel="0" collapsed="false">
      <c r="A103" s="26" t="s">
        <v>34</v>
      </c>
      <c r="B103" s="25" t="n">
        <v>8393106</v>
      </c>
      <c r="C103" s="25" t="n">
        <v>1903214</v>
      </c>
      <c r="D103" s="25" t="n">
        <v>5787423</v>
      </c>
      <c r="E103" s="25" t="n">
        <v>933533</v>
      </c>
      <c r="F103" s="25" t="n">
        <v>605171</v>
      </c>
      <c r="G103" s="25" t="n">
        <v>5483259</v>
      </c>
      <c r="H103" s="25" t="n">
        <v>304257</v>
      </c>
      <c r="I103" s="25" t="n">
        <v>5216</v>
      </c>
      <c r="J103" s="25" t="n">
        <v>0</v>
      </c>
      <c r="K103" s="25" t="n">
        <v>23415179</v>
      </c>
    </row>
    <row r="104" customFormat="false" ht="12" hidden="false" customHeight="true" outlineLevel="0" collapsed="false">
      <c r="A104" s="26" t="s">
        <v>35</v>
      </c>
      <c r="B104" s="25" t="n">
        <v>227823</v>
      </c>
      <c r="C104" s="25" t="n">
        <v>946627</v>
      </c>
      <c r="D104" s="25" t="n">
        <v>3889269</v>
      </c>
      <c r="E104" s="25" t="n">
        <v>421061</v>
      </c>
      <c r="F104" s="25" t="n">
        <v>716834</v>
      </c>
      <c r="G104" s="25" t="n">
        <v>2116303</v>
      </c>
      <c r="H104" s="25" t="n">
        <v>14429</v>
      </c>
      <c r="I104" s="25" t="n">
        <v>0</v>
      </c>
      <c r="J104" s="25" t="n">
        <v>0</v>
      </c>
      <c r="K104" s="25" t="n">
        <v>8332346</v>
      </c>
    </row>
    <row r="105" customFormat="false" ht="12" hidden="false" customHeight="true" outlineLevel="0" collapsed="false">
      <c r="A105" s="26" t="s">
        <v>36</v>
      </c>
      <c r="B105" s="25" t="n">
        <v>0</v>
      </c>
      <c r="C105" s="25" t="n">
        <v>4100</v>
      </c>
      <c r="D105" s="25" t="n">
        <v>228626</v>
      </c>
      <c r="E105" s="25" t="n">
        <v>0</v>
      </c>
      <c r="F105" s="25" t="n">
        <v>445443</v>
      </c>
      <c r="G105" s="25" t="n">
        <v>38213</v>
      </c>
      <c r="H105" s="25" t="n">
        <v>0</v>
      </c>
      <c r="I105" s="25" t="n">
        <v>0</v>
      </c>
      <c r="J105" s="25" t="n">
        <v>0</v>
      </c>
      <c r="K105" s="25" t="n">
        <v>716382</v>
      </c>
    </row>
    <row r="106" customFormat="false" ht="12" hidden="false" customHeight="true" outlineLevel="0" collapsed="false">
      <c r="A106" s="26" t="s">
        <v>37</v>
      </c>
      <c r="B106" s="25" t="n">
        <v>45217902</v>
      </c>
      <c r="C106" s="25" t="n">
        <v>3984074</v>
      </c>
      <c r="D106" s="25" t="n">
        <v>37771210</v>
      </c>
      <c r="E106" s="25" t="n">
        <v>5528517</v>
      </c>
      <c r="F106" s="25" t="n">
        <v>13836875</v>
      </c>
      <c r="G106" s="25" t="n">
        <v>2535935</v>
      </c>
      <c r="H106" s="25" t="n">
        <v>2241345</v>
      </c>
      <c r="I106" s="25" t="n">
        <v>50359</v>
      </c>
      <c r="J106" s="25" t="n">
        <v>0</v>
      </c>
      <c r="K106" s="25" t="n">
        <v>111166217</v>
      </c>
    </row>
    <row r="107" s="23" customFormat="true" ht="12" hidden="false" customHeight="true" outlineLevel="0" collapsed="false">
      <c r="A107" s="21" t="s">
        <v>38</v>
      </c>
      <c r="B107" s="22" t="n">
        <v>33049553</v>
      </c>
      <c r="C107" s="22" t="n">
        <v>719841</v>
      </c>
      <c r="D107" s="22" t="n">
        <v>7029192</v>
      </c>
      <c r="E107" s="22" t="n">
        <v>670839</v>
      </c>
      <c r="F107" s="22" t="n">
        <v>3018143</v>
      </c>
      <c r="G107" s="22" t="n">
        <v>1960186</v>
      </c>
      <c r="H107" s="22" t="n">
        <v>1816495</v>
      </c>
      <c r="I107" s="22" t="n">
        <v>17742</v>
      </c>
      <c r="J107" s="22" t="n">
        <v>0</v>
      </c>
      <c r="K107" s="22" t="n">
        <v>48281991</v>
      </c>
    </row>
    <row r="108" customFormat="false" ht="12" hidden="false" customHeight="true" outlineLevel="0" collapsed="false">
      <c r="A108" s="26" t="s">
        <v>39</v>
      </c>
      <c r="B108" s="25" t="n">
        <v>23817270</v>
      </c>
      <c r="C108" s="25" t="n">
        <v>296068</v>
      </c>
      <c r="D108" s="25" t="n">
        <v>1574825</v>
      </c>
      <c r="E108" s="25" t="n">
        <v>150330</v>
      </c>
      <c r="F108" s="25" t="n">
        <v>234669</v>
      </c>
      <c r="G108" s="25" t="n">
        <v>513672</v>
      </c>
      <c r="H108" s="25" t="n">
        <v>1175100</v>
      </c>
      <c r="I108" s="25" t="n">
        <v>17742</v>
      </c>
      <c r="J108" s="25" t="n">
        <v>0</v>
      </c>
      <c r="K108" s="25" t="n">
        <v>27779676</v>
      </c>
    </row>
    <row r="109" customFormat="false" ht="12" hidden="false" customHeight="true" outlineLevel="0" collapsed="false">
      <c r="A109" s="26" t="s">
        <v>40</v>
      </c>
      <c r="B109" s="25" t="n">
        <v>9232283</v>
      </c>
      <c r="C109" s="25" t="n">
        <v>423772</v>
      </c>
      <c r="D109" s="25" t="n">
        <v>5454367</v>
      </c>
      <c r="E109" s="25" t="n">
        <v>520509</v>
      </c>
      <c r="F109" s="25" t="n">
        <v>2783474</v>
      </c>
      <c r="G109" s="25" t="n">
        <v>1446513</v>
      </c>
      <c r="H109" s="25" t="n">
        <v>641398</v>
      </c>
      <c r="I109" s="25" t="n">
        <v>0</v>
      </c>
      <c r="J109" s="25" t="n">
        <v>0</v>
      </c>
      <c r="K109" s="25" t="n">
        <v>20502316</v>
      </c>
    </row>
    <row r="110" s="23" customFormat="true" ht="12" hidden="false" customHeight="true" outlineLevel="0" collapsed="false">
      <c r="A110" s="21" t="s">
        <v>41</v>
      </c>
      <c r="B110" s="22" t="n">
        <v>10815860</v>
      </c>
      <c r="C110" s="22" t="n">
        <v>728526</v>
      </c>
      <c r="D110" s="22" t="n">
        <v>6387847</v>
      </c>
      <c r="E110" s="22" t="n">
        <v>8842</v>
      </c>
      <c r="F110" s="22" t="n">
        <v>1454019</v>
      </c>
      <c r="G110" s="22" t="n">
        <v>6377682</v>
      </c>
      <c r="H110" s="22" t="n">
        <v>534457</v>
      </c>
      <c r="I110" s="22" t="n">
        <v>168141</v>
      </c>
      <c r="J110" s="22" t="n">
        <v>0</v>
      </c>
      <c r="K110" s="22" t="n">
        <v>26475374</v>
      </c>
    </row>
    <row r="111" customFormat="false" ht="12" hidden="false" customHeight="true" outlineLevel="0" collapsed="false">
      <c r="A111" s="26" t="s">
        <v>42</v>
      </c>
      <c r="B111" s="25" t="n">
        <v>328330</v>
      </c>
      <c r="C111" s="25" t="n">
        <v>168867</v>
      </c>
      <c r="D111" s="25" t="n">
        <v>925835</v>
      </c>
      <c r="E111" s="25" t="n">
        <v>0</v>
      </c>
      <c r="F111" s="25" t="n">
        <v>3282</v>
      </c>
      <c r="G111" s="25" t="n">
        <v>427651</v>
      </c>
      <c r="H111" s="25" t="n">
        <v>3659</v>
      </c>
      <c r="I111" s="25" t="n">
        <v>157972</v>
      </c>
      <c r="J111" s="25" t="n">
        <v>0</v>
      </c>
      <c r="K111" s="25" t="n">
        <v>2015596</v>
      </c>
    </row>
    <row r="112" customFormat="false" ht="12" hidden="false" customHeight="true" outlineLevel="0" collapsed="false">
      <c r="A112" s="26" t="s">
        <v>43</v>
      </c>
      <c r="B112" s="25" t="n">
        <v>7739058</v>
      </c>
      <c r="C112" s="25" t="n">
        <v>479778</v>
      </c>
      <c r="D112" s="25" t="n">
        <v>4375559</v>
      </c>
      <c r="E112" s="25" t="n">
        <v>3907</v>
      </c>
      <c r="F112" s="25" t="n">
        <v>356146</v>
      </c>
      <c r="G112" s="25" t="n">
        <v>5416568</v>
      </c>
      <c r="H112" s="25" t="n">
        <v>311979</v>
      </c>
      <c r="I112" s="25" t="n">
        <v>18</v>
      </c>
      <c r="J112" s="25" t="n">
        <v>0</v>
      </c>
      <c r="K112" s="25" t="n">
        <v>18683013</v>
      </c>
    </row>
    <row r="113" customFormat="false" ht="12" hidden="false" customHeight="true" outlineLevel="0" collapsed="false">
      <c r="A113" s="26" t="s">
        <v>44</v>
      </c>
      <c r="B113" s="25" t="n">
        <v>2748475</v>
      </c>
      <c r="C113" s="25" t="n">
        <v>79880</v>
      </c>
      <c r="D113" s="25" t="n">
        <v>1086454</v>
      </c>
      <c r="E113" s="25" t="n">
        <v>4935</v>
      </c>
      <c r="F113" s="25" t="n">
        <v>1094591</v>
      </c>
      <c r="G113" s="25" t="n">
        <v>533463</v>
      </c>
      <c r="H113" s="25" t="n">
        <v>218820</v>
      </c>
      <c r="I113" s="25" t="n">
        <v>10150</v>
      </c>
      <c r="J113" s="25" t="n">
        <v>0</v>
      </c>
      <c r="K113" s="25" t="n">
        <v>5776768</v>
      </c>
    </row>
    <row r="114" s="23" customFormat="true" ht="12" hidden="false" customHeight="true" outlineLevel="0" collapsed="false">
      <c r="A114" s="21" t="s">
        <v>45</v>
      </c>
      <c r="B114" s="22" t="n">
        <v>4404223</v>
      </c>
      <c r="C114" s="22" t="n">
        <v>170851</v>
      </c>
      <c r="D114" s="22" t="n">
        <v>6228498</v>
      </c>
      <c r="E114" s="22" t="n">
        <v>60035</v>
      </c>
      <c r="F114" s="22" t="n">
        <v>1870353</v>
      </c>
      <c r="G114" s="22" t="n">
        <v>201007</v>
      </c>
      <c r="H114" s="22" t="n">
        <v>299601</v>
      </c>
      <c r="I114" s="22" t="n">
        <v>57669</v>
      </c>
      <c r="J114" s="22" t="n">
        <v>0</v>
      </c>
      <c r="K114" s="22" t="n">
        <v>13292237</v>
      </c>
    </row>
    <row r="115" s="23" customFormat="true" ht="12" hidden="false" customHeight="true" outlineLevel="0" collapsed="false">
      <c r="A115" s="26" t="s">
        <v>46</v>
      </c>
      <c r="B115" s="25" t="n">
        <v>3240527</v>
      </c>
      <c r="C115" s="25" t="n">
        <v>68691</v>
      </c>
      <c r="D115" s="25" t="n">
        <v>2167769</v>
      </c>
      <c r="E115" s="25" t="n">
        <v>39418</v>
      </c>
      <c r="F115" s="25" t="n">
        <v>183802</v>
      </c>
      <c r="G115" s="25" t="n">
        <v>143952</v>
      </c>
      <c r="H115" s="25" t="n">
        <v>156213</v>
      </c>
      <c r="I115" s="25" t="n">
        <v>537</v>
      </c>
      <c r="J115" s="25" t="n">
        <v>0</v>
      </c>
      <c r="K115" s="25" t="n">
        <v>6000909</v>
      </c>
    </row>
    <row r="116" s="23" customFormat="true" ht="12" hidden="false" customHeight="true" outlineLevel="0" collapsed="false">
      <c r="A116" s="26" t="s">
        <v>47</v>
      </c>
      <c r="B116" s="25" t="n">
        <v>1163695</v>
      </c>
      <c r="C116" s="25" t="n">
        <v>102159</v>
      </c>
      <c r="D116" s="25" t="n">
        <v>4060729</v>
      </c>
      <c r="E116" s="25" t="n">
        <v>20618</v>
      </c>
      <c r="F116" s="25" t="n">
        <v>1686550</v>
      </c>
      <c r="G116" s="25" t="n">
        <v>57056</v>
      </c>
      <c r="H116" s="25" t="n">
        <v>143388</v>
      </c>
      <c r="I116" s="25" t="n">
        <v>57132</v>
      </c>
      <c r="J116" s="25" t="n">
        <v>0</v>
      </c>
      <c r="K116" s="25" t="n">
        <v>7291327</v>
      </c>
    </row>
    <row r="117" s="23" customFormat="true" ht="12" hidden="false" customHeight="true" outlineLevel="0" collapsed="false">
      <c r="A117" s="21" t="s">
        <v>48</v>
      </c>
      <c r="B117" s="22" t="n">
        <v>21560757</v>
      </c>
      <c r="C117" s="22" t="n">
        <v>8717945</v>
      </c>
      <c r="D117" s="22" t="n">
        <v>169438728</v>
      </c>
      <c r="E117" s="22" t="n">
        <v>308415</v>
      </c>
      <c r="F117" s="22" t="n">
        <v>45939197</v>
      </c>
      <c r="G117" s="22" t="n">
        <v>33531169</v>
      </c>
      <c r="H117" s="22" t="n">
        <v>1204570</v>
      </c>
      <c r="I117" s="22" t="n">
        <v>406983</v>
      </c>
      <c r="J117" s="22" t="n">
        <v>0</v>
      </c>
      <c r="K117" s="22" t="n">
        <v>281107764</v>
      </c>
    </row>
    <row r="118" customFormat="false" ht="12" hidden="false" customHeight="true" outlineLevel="0" collapsed="false">
      <c r="A118" s="26" t="s">
        <v>49</v>
      </c>
      <c r="B118" s="25" t="n">
        <v>17126191</v>
      </c>
      <c r="C118" s="25" t="n">
        <v>1840349</v>
      </c>
      <c r="D118" s="25" t="n">
        <v>10155018</v>
      </c>
      <c r="E118" s="25" t="n">
        <v>115523</v>
      </c>
      <c r="F118" s="25" t="n">
        <v>608873</v>
      </c>
      <c r="G118" s="25" t="n">
        <v>25719164</v>
      </c>
      <c r="H118" s="25" t="n">
        <v>978739</v>
      </c>
      <c r="I118" s="25" t="n">
        <v>231371</v>
      </c>
      <c r="J118" s="25" t="n">
        <v>0</v>
      </c>
      <c r="K118" s="25" t="n">
        <v>56775228</v>
      </c>
    </row>
    <row r="119" customFormat="false" ht="12" hidden="false" customHeight="true" outlineLevel="0" collapsed="false">
      <c r="A119" s="26" t="s">
        <v>50</v>
      </c>
      <c r="B119" s="25" t="n">
        <v>3013409</v>
      </c>
      <c r="C119" s="25" t="n">
        <v>6366850</v>
      </c>
      <c r="D119" s="25" t="n">
        <v>98224596</v>
      </c>
      <c r="E119" s="25" t="n">
        <v>189660</v>
      </c>
      <c r="F119" s="25" t="n">
        <v>3990</v>
      </c>
      <c r="G119" s="25" t="n">
        <v>3155161</v>
      </c>
      <c r="H119" s="25" t="n">
        <v>179449</v>
      </c>
      <c r="I119" s="25" t="n">
        <v>175613</v>
      </c>
      <c r="J119" s="25" t="n">
        <v>0</v>
      </c>
      <c r="K119" s="25" t="n">
        <v>111308728</v>
      </c>
    </row>
    <row r="120" customFormat="false" ht="12" hidden="false" customHeight="true" outlineLevel="0" collapsed="false">
      <c r="A120" s="26" t="s">
        <v>51</v>
      </c>
      <c r="B120" s="25" t="n">
        <v>1421156</v>
      </c>
      <c r="C120" s="25" t="n">
        <v>510747</v>
      </c>
      <c r="D120" s="25" t="n">
        <v>61059116</v>
      </c>
      <c r="E120" s="25" t="n">
        <v>3231</v>
      </c>
      <c r="F120" s="25" t="n">
        <v>45326334</v>
      </c>
      <c r="G120" s="25" t="n">
        <v>4656843</v>
      </c>
      <c r="H120" s="25" t="n">
        <v>46380</v>
      </c>
      <c r="I120" s="25" t="n">
        <v>0</v>
      </c>
      <c r="J120" s="25" t="n">
        <v>0</v>
      </c>
      <c r="K120" s="25" t="n">
        <v>113023807</v>
      </c>
    </row>
    <row r="121" s="23" customFormat="true" ht="12" hidden="false" customHeight="true" outlineLevel="0" collapsed="false">
      <c r="A121" s="21" t="s">
        <v>52</v>
      </c>
      <c r="B121" s="22" t="n">
        <v>163271635</v>
      </c>
      <c r="C121" s="22" t="n">
        <v>15604997</v>
      </c>
      <c r="D121" s="22" t="n">
        <v>528029303</v>
      </c>
      <c r="E121" s="22" t="n">
        <v>2595724</v>
      </c>
      <c r="F121" s="22" t="n">
        <v>69275108</v>
      </c>
      <c r="G121" s="22" t="n">
        <v>21238872</v>
      </c>
      <c r="H121" s="22" t="n">
        <v>7541836</v>
      </c>
      <c r="I121" s="22" t="n">
        <v>6197054</v>
      </c>
      <c r="J121" s="22" t="n">
        <v>0</v>
      </c>
      <c r="K121" s="22" t="n">
        <v>813754529</v>
      </c>
    </row>
    <row r="122" customFormat="false" ht="12" hidden="false" customHeight="true" outlineLevel="0" collapsed="false">
      <c r="A122" s="26" t="s">
        <v>53</v>
      </c>
      <c r="B122" s="25" t="n">
        <v>81282985</v>
      </c>
      <c r="C122" s="25" t="n">
        <v>338449</v>
      </c>
      <c r="D122" s="25" t="n">
        <v>2793529</v>
      </c>
      <c r="E122" s="25" t="n">
        <v>570753</v>
      </c>
      <c r="F122" s="25" t="n">
        <v>1189423</v>
      </c>
      <c r="G122" s="25" t="n">
        <v>4788417</v>
      </c>
      <c r="H122" s="25" t="n">
        <v>2787739</v>
      </c>
      <c r="I122" s="25" t="n">
        <v>618511</v>
      </c>
      <c r="J122" s="25" t="n">
        <v>0</v>
      </c>
      <c r="K122" s="25" t="n">
        <v>94369806</v>
      </c>
    </row>
    <row r="123" customFormat="false" ht="12" hidden="false" customHeight="true" outlineLevel="0" collapsed="false">
      <c r="A123" s="26" t="s">
        <v>54</v>
      </c>
      <c r="B123" s="25" t="n">
        <v>3472163</v>
      </c>
      <c r="C123" s="25" t="n">
        <v>4878</v>
      </c>
      <c r="D123" s="25" t="n">
        <v>656679</v>
      </c>
      <c r="E123" s="25" t="n">
        <v>112291</v>
      </c>
      <c r="F123" s="25" t="n">
        <v>180939</v>
      </c>
      <c r="G123" s="25" t="n">
        <v>4194509</v>
      </c>
      <c r="H123" s="25" t="n">
        <v>180565</v>
      </c>
      <c r="I123" s="25" t="n">
        <v>213</v>
      </c>
      <c r="J123" s="25" t="n">
        <v>0</v>
      </c>
      <c r="K123" s="25" t="n">
        <v>8802237</v>
      </c>
    </row>
    <row r="124" customFormat="false" ht="12" hidden="false" customHeight="true" outlineLevel="0" collapsed="false">
      <c r="A124" s="26" t="s">
        <v>55</v>
      </c>
      <c r="B124" s="25" t="n">
        <v>4804823</v>
      </c>
      <c r="C124" s="25" t="n">
        <v>217972</v>
      </c>
      <c r="D124" s="25" t="n">
        <v>3275335</v>
      </c>
      <c r="E124" s="25" t="n">
        <v>63146</v>
      </c>
      <c r="F124" s="25" t="n">
        <v>3374206</v>
      </c>
      <c r="G124" s="25" t="n">
        <v>143138</v>
      </c>
      <c r="H124" s="25" t="n">
        <v>293917</v>
      </c>
      <c r="I124" s="25" t="n">
        <v>886490</v>
      </c>
      <c r="J124" s="25" t="n">
        <v>0</v>
      </c>
      <c r="K124" s="25" t="n">
        <v>13059027</v>
      </c>
    </row>
    <row r="125" customFormat="false" ht="12" hidden="false" customHeight="true" outlineLevel="0" collapsed="false">
      <c r="A125" s="26" t="s">
        <v>56</v>
      </c>
      <c r="B125" s="25" t="n">
        <v>20499159</v>
      </c>
      <c r="C125" s="25" t="n">
        <v>12957512</v>
      </c>
      <c r="D125" s="25" t="n">
        <v>46147229</v>
      </c>
      <c r="E125" s="25" t="n">
        <v>204761</v>
      </c>
      <c r="F125" s="25" t="n">
        <v>2025044</v>
      </c>
      <c r="G125" s="25" t="n">
        <v>6908494</v>
      </c>
      <c r="H125" s="25" t="n">
        <v>1137345</v>
      </c>
      <c r="I125" s="25" t="n">
        <v>245451</v>
      </c>
      <c r="J125" s="25" t="n">
        <v>0</v>
      </c>
      <c r="K125" s="25" t="n">
        <v>90124995</v>
      </c>
    </row>
    <row r="126" customFormat="false" ht="12" hidden="false" customHeight="true" outlineLevel="0" collapsed="false">
      <c r="A126" s="26" t="s">
        <v>57</v>
      </c>
      <c r="B126" s="25" t="n">
        <v>22510109</v>
      </c>
      <c r="C126" s="25" t="n">
        <v>1434219</v>
      </c>
      <c r="D126" s="25" t="n">
        <v>464623833</v>
      </c>
      <c r="E126" s="25" t="n">
        <v>1353288</v>
      </c>
      <c r="F126" s="25" t="n">
        <v>62386814</v>
      </c>
      <c r="G126" s="25" t="n">
        <v>1810817</v>
      </c>
      <c r="H126" s="25" t="n">
        <v>1620550</v>
      </c>
      <c r="I126" s="25" t="n">
        <v>4153457</v>
      </c>
      <c r="J126" s="25" t="n">
        <v>0</v>
      </c>
      <c r="K126" s="25" t="n">
        <v>559893087</v>
      </c>
    </row>
    <row r="127" customFormat="false" ht="12" hidden="false" customHeight="true" outlineLevel="0" collapsed="false">
      <c r="A127" s="26" t="s">
        <v>58</v>
      </c>
      <c r="B127" s="25" t="n">
        <v>30702395</v>
      </c>
      <c r="C127" s="25" t="n">
        <v>651966</v>
      </c>
      <c r="D127" s="25" t="n">
        <v>10532697</v>
      </c>
      <c r="E127" s="25" t="n">
        <v>291485</v>
      </c>
      <c r="F127" s="25" t="n">
        <v>118686</v>
      </c>
      <c r="G127" s="25" t="n">
        <v>3393495</v>
      </c>
      <c r="H127" s="25" t="n">
        <v>1521720</v>
      </c>
      <c r="I127" s="25" t="n">
        <v>292932</v>
      </c>
      <c r="J127" s="25" t="n">
        <v>0</v>
      </c>
      <c r="K127" s="25" t="n">
        <v>47505376</v>
      </c>
    </row>
    <row r="128" s="23" customFormat="true" ht="12" hidden="false" customHeight="true" outlineLevel="0" collapsed="false">
      <c r="A128" s="21" t="s">
        <v>59</v>
      </c>
      <c r="B128" s="22" t="n">
        <v>130610765</v>
      </c>
      <c r="C128" s="22" t="n">
        <v>1612946</v>
      </c>
      <c r="D128" s="22" t="n">
        <v>115197301</v>
      </c>
      <c r="E128" s="22" t="n">
        <v>833095</v>
      </c>
      <c r="F128" s="22" t="n">
        <v>43158962</v>
      </c>
      <c r="G128" s="22" t="n">
        <v>4795413</v>
      </c>
      <c r="H128" s="22" t="n">
        <v>5728766</v>
      </c>
      <c r="I128" s="22" t="n">
        <v>818953</v>
      </c>
      <c r="J128" s="22" t="n">
        <v>0</v>
      </c>
      <c r="K128" s="22" t="n">
        <v>302756201</v>
      </c>
    </row>
    <row r="129" customFormat="false" ht="12" hidden="false" customHeight="true" outlineLevel="0" collapsed="false">
      <c r="A129" s="26" t="s">
        <v>60</v>
      </c>
      <c r="B129" s="25" t="n">
        <v>37426558</v>
      </c>
      <c r="C129" s="25" t="n">
        <v>734589</v>
      </c>
      <c r="D129" s="25" t="n">
        <v>27092326</v>
      </c>
      <c r="E129" s="25" t="n">
        <v>83709</v>
      </c>
      <c r="F129" s="25" t="n">
        <v>4089609</v>
      </c>
      <c r="G129" s="25" t="n">
        <v>139598</v>
      </c>
      <c r="H129" s="25" t="n">
        <v>956331</v>
      </c>
      <c r="I129" s="25" t="n">
        <v>94110</v>
      </c>
      <c r="J129" s="25" t="n">
        <v>0</v>
      </c>
      <c r="K129" s="25" t="n">
        <v>70616830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90042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90042</v>
      </c>
    </row>
    <row r="131" customFormat="false" ht="12" hidden="false" customHeight="true" outlineLevel="0" collapsed="false">
      <c r="A131" s="26" t="s">
        <v>62</v>
      </c>
      <c r="B131" s="25" t="n">
        <v>730405</v>
      </c>
      <c r="C131" s="25" t="n">
        <v>12212</v>
      </c>
      <c r="D131" s="25" t="n">
        <v>5464449</v>
      </c>
      <c r="E131" s="25" t="n">
        <v>50395</v>
      </c>
      <c r="F131" s="25" t="n">
        <v>910871</v>
      </c>
      <c r="G131" s="25" t="n">
        <v>4690</v>
      </c>
      <c r="H131" s="25" t="n">
        <v>49873</v>
      </c>
      <c r="I131" s="25" t="n">
        <v>0</v>
      </c>
      <c r="J131" s="25" t="n">
        <v>0</v>
      </c>
      <c r="K131" s="25" t="n">
        <v>7222895</v>
      </c>
    </row>
    <row r="132" customFormat="false" ht="12" hidden="false" customHeight="true" outlineLevel="0" collapsed="false">
      <c r="A132" s="26" t="s">
        <v>63</v>
      </c>
      <c r="B132" s="25" t="n">
        <v>358300</v>
      </c>
      <c r="C132" s="25" t="n">
        <v>19274</v>
      </c>
      <c r="D132" s="25" t="n">
        <v>4821844</v>
      </c>
      <c r="E132" s="25" t="n">
        <v>71134</v>
      </c>
      <c r="F132" s="25" t="n">
        <v>1030256</v>
      </c>
      <c r="G132" s="25" t="n">
        <v>298402</v>
      </c>
      <c r="H132" s="25" t="n">
        <v>6746</v>
      </c>
      <c r="I132" s="25" t="n">
        <v>0</v>
      </c>
      <c r="J132" s="25" t="n">
        <v>0</v>
      </c>
      <c r="K132" s="25" t="n">
        <v>6605956</v>
      </c>
    </row>
    <row r="133" customFormat="false" ht="12" hidden="false" customHeight="true" outlineLevel="0" collapsed="false">
      <c r="A133" s="26" t="s">
        <v>64</v>
      </c>
      <c r="B133" s="25" t="n">
        <v>71229223</v>
      </c>
      <c r="C133" s="25" t="n">
        <v>457441</v>
      </c>
      <c r="D133" s="25" t="n">
        <v>75235380</v>
      </c>
      <c r="E133" s="25" t="n">
        <v>624667</v>
      </c>
      <c r="F133" s="25" t="n">
        <v>37106661</v>
      </c>
      <c r="G133" s="25" t="n">
        <v>1077864</v>
      </c>
      <c r="H133" s="25" t="n">
        <v>3665961</v>
      </c>
      <c r="I133" s="25" t="n">
        <v>709073</v>
      </c>
      <c r="J133" s="25" t="n">
        <v>0</v>
      </c>
      <c r="K133" s="25" t="n">
        <v>190106270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3528504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3528504</v>
      </c>
    </row>
    <row r="135" customFormat="false" ht="12" hidden="false" customHeight="true" outlineLevel="0" collapsed="false">
      <c r="A135" s="26" t="s">
        <v>66</v>
      </c>
      <c r="B135" s="25" t="n">
        <v>20866277</v>
      </c>
      <c r="C135" s="25" t="n">
        <v>389430</v>
      </c>
      <c r="D135" s="25" t="n">
        <v>2583303</v>
      </c>
      <c r="E135" s="25" t="n">
        <v>3190</v>
      </c>
      <c r="F135" s="25" t="n">
        <v>21564</v>
      </c>
      <c r="G135" s="25" t="n">
        <v>3274862</v>
      </c>
      <c r="H135" s="25" t="n">
        <v>1049858</v>
      </c>
      <c r="I135" s="25" t="n">
        <v>15770</v>
      </c>
      <c r="J135" s="25" t="n">
        <v>0</v>
      </c>
      <c r="K135" s="25" t="n">
        <v>28204254</v>
      </c>
    </row>
    <row r="136" s="23" customFormat="true" ht="12" hidden="false" customHeight="true" outlineLevel="0" collapsed="false">
      <c r="A136" s="21" t="s">
        <v>67</v>
      </c>
      <c r="B136" s="22" t="n">
        <v>20812377</v>
      </c>
      <c r="C136" s="22" t="n">
        <v>205832</v>
      </c>
      <c r="D136" s="22" t="n">
        <v>2424693</v>
      </c>
      <c r="E136" s="22" t="n">
        <v>305341</v>
      </c>
      <c r="F136" s="22" t="n">
        <v>559879</v>
      </c>
      <c r="G136" s="22" t="n">
        <v>1314867</v>
      </c>
      <c r="H136" s="22" t="n">
        <v>1033820</v>
      </c>
      <c r="I136" s="22" t="n">
        <v>14192</v>
      </c>
      <c r="J136" s="22" t="n">
        <v>0</v>
      </c>
      <c r="K136" s="22" t="n">
        <v>26671001</v>
      </c>
    </row>
    <row r="137" s="23" customFormat="true" ht="12" hidden="false" customHeight="true" outlineLevel="0" collapsed="false">
      <c r="A137" s="26" t="s">
        <v>68</v>
      </c>
      <c r="B137" s="25" t="n">
        <v>1958117</v>
      </c>
      <c r="C137" s="25" t="n">
        <v>29398</v>
      </c>
      <c r="D137" s="25" t="n">
        <v>231400</v>
      </c>
      <c r="E137" s="25" t="n">
        <v>41984</v>
      </c>
      <c r="F137" s="25" t="n">
        <v>0</v>
      </c>
      <c r="G137" s="25" t="n">
        <v>0</v>
      </c>
      <c r="H137" s="25" t="n">
        <v>116744</v>
      </c>
      <c r="I137" s="25" t="n">
        <v>0</v>
      </c>
      <c r="J137" s="25" t="n">
        <v>0</v>
      </c>
      <c r="K137" s="25" t="n">
        <v>2377643</v>
      </c>
    </row>
    <row r="138" s="23" customFormat="true" ht="12" hidden="false" customHeight="true" outlineLevel="0" collapsed="false">
      <c r="A138" s="26" t="s">
        <v>69</v>
      </c>
      <c r="B138" s="25" t="n">
        <v>2307869</v>
      </c>
      <c r="C138" s="25" t="n">
        <v>22490</v>
      </c>
      <c r="D138" s="25" t="n">
        <v>596325</v>
      </c>
      <c r="E138" s="25" t="n">
        <v>163854</v>
      </c>
      <c r="F138" s="25" t="n">
        <v>132189</v>
      </c>
      <c r="G138" s="25" t="n">
        <v>247921</v>
      </c>
      <c r="H138" s="25" t="n">
        <v>104861</v>
      </c>
      <c r="I138" s="25" t="n">
        <v>0</v>
      </c>
      <c r="J138" s="25" t="n">
        <v>0</v>
      </c>
      <c r="K138" s="25" t="n">
        <v>3575509</v>
      </c>
    </row>
    <row r="139" s="23" customFormat="true" ht="12" hidden="false" customHeight="true" outlineLevel="0" collapsed="false">
      <c r="A139" s="26" t="s">
        <v>70</v>
      </c>
      <c r="B139" s="25" t="n">
        <v>278256</v>
      </c>
      <c r="C139" s="25" t="n">
        <v>26944</v>
      </c>
      <c r="D139" s="25" t="n">
        <v>313992</v>
      </c>
      <c r="E139" s="25" t="n">
        <v>15317</v>
      </c>
      <c r="F139" s="25" t="n">
        <v>638</v>
      </c>
      <c r="G139" s="25" t="n">
        <v>70602</v>
      </c>
      <c r="H139" s="25" t="n">
        <v>15042</v>
      </c>
      <c r="I139" s="25" t="n">
        <v>0</v>
      </c>
      <c r="J139" s="25" t="n">
        <v>0</v>
      </c>
      <c r="K139" s="25" t="n">
        <v>720791</v>
      </c>
    </row>
    <row r="140" s="23" customFormat="true" ht="12" hidden="false" customHeight="true" outlineLevel="0" collapsed="false">
      <c r="A140" s="26" t="s">
        <v>71</v>
      </c>
      <c r="B140" s="25" t="n">
        <v>623186</v>
      </c>
      <c r="C140" s="25" t="n">
        <v>3881</v>
      </c>
      <c r="D140" s="25" t="n">
        <v>55903</v>
      </c>
      <c r="E140" s="25" t="n">
        <v>0</v>
      </c>
      <c r="F140" s="25" t="n">
        <v>125412</v>
      </c>
      <c r="G140" s="25" t="n">
        <v>28330</v>
      </c>
      <c r="H140" s="25" t="n">
        <v>34840</v>
      </c>
      <c r="I140" s="25" t="n">
        <v>0</v>
      </c>
      <c r="J140" s="25" t="n">
        <v>0</v>
      </c>
      <c r="K140" s="25" t="n">
        <v>871552</v>
      </c>
    </row>
    <row r="141" s="23" customFormat="true" ht="12" hidden="false" customHeight="true" outlineLevel="0" collapsed="false">
      <c r="A141" s="26" t="s">
        <v>72</v>
      </c>
      <c r="B141" s="25" t="n">
        <v>13900570</v>
      </c>
      <c r="C141" s="25" t="n">
        <v>39728</v>
      </c>
      <c r="D141" s="25" t="n">
        <v>605241</v>
      </c>
      <c r="E141" s="25" t="n">
        <v>42107</v>
      </c>
      <c r="F141" s="25" t="n">
        <v>158589</v>
      </c>
      <c r="G141" s="25" t="n">
        <v>327866</v>
      </c>
      <c r="H141" s="25" t="n">
        <v>662642</v>
      </c>
      <c r="I141" s="25" t="n">
        <v>5730</v>
      </c>
      <c r="J141" s="25" t="n">
        <v>0</v>
      </c>
      <c r="K141" s="25" t="n">
        <v>15742473</v>
      </c>
    </row>
    <row r="142" s="23" customFormat="true" ht="12" hidden="false" customHeight="true" outlineLevel="0" collapsed="false">
      <c r="A142" s="26" t="s">
        <v>73</v>
      </c>
      <c r="B142" s="25" t="n">
        <v>168450</v>
      </c>
      <c r="C142" s="25" t="n">
        <v>8212</v>
      </c>
      <c r="D142" s="25" t="n">
        <v>179524</v>
      </c>
      <c r="E142" s="25" t="n">
        <v>1182</v>
      </c>
      <c r="F142" s="25" t="n">
        <v>31481</v>
      </c>
      <c r="G142" s="25" t="n">
        <v>500095</v>
      </c>
      <c r="H142" s="25" t="n">
        <v>10986</v>
      </c>
      <c r="I142" s="25" t="n">
        <v>2963</v>
      </c>
      <c r="J142" s="25" t="n">
        <v>0</v>
      </c>
      <c r="K142" s="25" t="n">
        <v>902893</v>
      </c>
    </row>
    <row r="143" s="23" customFormat="true" ht="12" hidden="false" customHeight="true" outlineLevel="0" collapsed="false">
      <c r="A143" s="26" t="s">
        <v>74</v>
      </c>
      <c r="B143" s="25" t="n">
        <v>1575930</v>
      </c>
      <c r="C143" s="25" t="n">
        <v>75178</v>
      </c>
      <c r="D143" s="25" t="n">
        <v>442308</v>
      </c>
      <c r="E143" s="25" t="n">
        <v>40898</v>
      </c>
      <c r="F143" s="25" t="n">
        <v>111569</v>
      </c>
      <c r="G143" s="25" t="n">
        <v>140053</v>
      </c>
      <c r="H143" s="25" t="n">
        <v>88706</v>
      </c>
      <c r="I143" s="25" t="n">
        <v>5499</v>
      </c>
      <c r="J143" s="25" t="n">
        <v>0</v>
      </c>
      <c r="K143" s="25" t="n">
        <v>2480141</v>
      </c>
    </row>
    <row r="144" s="23" customFormat="true" ht="12" hidden="false" customHeight="true" outlineLevel="0" collapsed="false">
      <c r="A144" s="21" t="s">
        <v>75</v>
      </c>
      <c r="B144" s="22" t="n">
        <v>4735135</v>
      </c>
      <c r="C144" s="22" t="n">
        <v>1758154</v>
      </c>
      <c r="D144" s="22" t="n">
        <v>437607</v>
      </c>
      <c r="E144" s="22" t="n">
        <v>8980</v>
      </c>
      <c r="F144" s="22" t="n">
        <v>354180</v>
      </c>
      <c r="G144" s="22" t="n">
        <v>1603801</v>
      </c>
      <c r="H144" s="22" t="n">
        <v>286461</v>
      </c>
      <c r="I144" s="22" t="n">
        <v>0</v>
      </c>
      <c r="J144" s="22" t="n">
        <v>0</v>
      </c>
      <c r="K144" s="22" t="n">
        <v>9184318</v>
      </c>
    </row>
    <row r="145" s="23" customFormat="true" ht="12" hidden="false" customHeight="true" outlineLevel="0" collapsed="false">
      <c r="A145" s="26" t="s">
        <v>76</v>
      </c>
      <c r="B145" s="25" t="n">
        <v>0</v>
      </c>
      <c r="C145" s="25" t="n">
        <v>0</v>
      </c>
      <c r="D145" s="25" t="n">
        <v>6264</v>
      </c>
      <c r="E145" s="25" t="n">
        <v>0</v>
      </c>
      <c r="F145" s="25" t="n">
        <v>0</v>
      </c>
      <c r="G145" s="25" t="n">
        <v>1225300</v>
      </c>
      <c r="H145" s="25" t="n">
        <v>0</v>
      </c>
      <c r="I145" s="25" t="n">
        <v>0</v>
      </c>
      <c r="J145" s="25" t="n">
        <v>0</v>
      </c>
      <c r="K145" s="25" t="n">
        <v>1231564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159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159</v>
      </c>
    </row>
    <row r="147" s="23" customFormat="true" ht="12" hidden="false" customHeight="true" outlineLevel="0" collapsed="false">
      <c r="A147" s="26" t="s">
        <v>78</v>
      </c>
      <c r="B147" s="25" t="n">
        <v>40123</v>
      </c>
      <c r="C147" s="25" t="n">
        <v>0</v>
      </c>
      <c r="D147" s="25" t="n">
        <v>250613</v>
      </c>
      <c r="E147" s="25" t="n">
        <v>0</v>
      </c>
      <c r="F147" s="25" t="n">
        <v>0</v>
      </c>
      <c r="G147" s="25" t="n">
        <v>0</v>
      </c>
      <c r="H147" s="25" t="n">
        <v>36916</v>
      </c>
      <c r="I147" s="25" t="n">
        <v>0</v>
      </c>
      <c r="J147" s="25" t="n">
        <v>0</v>
      </c>
      <c r="K147" s="25" t="n">
        <v>327652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0</v>
      </c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</row>
    <row r="149" s="23" customFormat="true" ht="12" hidden="false" customHeight="true" outlineLevel="0" collapsed="false">
      <c r="A149" s="26" t="s">
        <v>80</v>
      </c>
      <c r="B149" s="25" t="n">
        <v>338035</v>
      </c>
      <c r="C149" s="25" t="n">
        <v>1755488</v>
      </c>
      <c r="D149" s="25" t="n">
        <v>69399</v>
      </c>
      <c r="E149" s="25" t="n">
        <v>2718</v>
      </c>
      <c r="F149" s="25" t="n">
        <v>300189</v>
      </c>
      <c r="G149" s="25" t="n">
        <v>0</v>
      </c>
      <c r="H149" s="25" t="n">
        <v>14038</v>
      </c>
      <c r="I149" s="25" t="n">
        <v>0</v>
      </c>
      <c r="J149" s="25" t="n">
        <v>0</v>
      </c>
      <c r="K149" s="25" t="n">
        <v>2479867</v>
      </c>
    </row>
    <row r="150" s="23" customFormat="true" ht="12" hidden="false" customHeight="true" outlineLevel="0" collapsed="false">
      <c r="A150" s="26" t="s">
        <v>81</v>
      </c>
      <c r="B150" s="25" t="n">
        <v>4356976</v>
      </c>
      <c r="C150" s="25" t="n">
        <v>2667</v>
      </c>
      <c r="D150" s="25" t="n">
        <v>111172</v>
      </c>
      <c r="E150" s="25" t="n">
        <v>6262</v>
      </c>
      <c r="F150" s="25" t="n">
        <v>53991</v>
      </c>
      <c r="G150" s="25" t="n">
        <v>378500</v>
      </c>
      <c r="H150" s="25" t="n">
        <v>235508</v>
      </c>
      <c r="I150" s="25" t="n">
        <v>0</v>
      </c>
      <c r="J150" s="25" t="n">
        <v>0</v>
      </c>
      <c r="K150" s="25" t="n">
        <v>5145076</v>
      </c>
    </row>
    <row r="151" s="23" customFormat="true" ht="12" hidden="false" customHeight="true" outlineLevel="0" collapsed="false">
      <c r="A151" s="21" t="s">
        <v>11</v>
      </c>
      <c r="B151" s="22" t="n">
        <v>1485900157</v>
      </c>
      <c r="C151" s="22" t="n">
        <v>52915524</v>
      </c>
      <c r="D151" s="22" t="n">
        <v>1080851918</v>
      </c>
      <c r="E151" s="22" t="n">
        <v>24118261</v>
      </c>
      <c r="F151" s="22" t="n">
        <v>216776912</v>
      </c>
      <c r="G151" s="22" t="n">
        <v>125368978</v>
      </c>
      <c r="H151" s="22" t="n">
        <v>90498336</v>
      </c>
      <c r="I151" s="22" t="n">
        <v>65852452</v>
      </c>
      <c r="J151" s="22" t="n">
        <v>0</v>
      </c>
      <c r="K151" s="22" t="n">
        <v>3142282538</v>
      </c>
    </row>
    <row r="152" s="23" customFormat="true" ht="12" hidden="false" customHeight="true" outlineLevel="0" collapsed="false">
      <c r="A152" s="26" t="s">
        <v>82</v>
      </c>
      <c r="B152" s="22" t="n">
        <v>351075</v>
      </c>
      <c r="C152" s="22" t="n">
        <v>0</v>
      </c>
      <c r="D152" s="22" t="n">
        <v>0</v>
      </c>
      <c r="E152" s="22" t="n">
        <v>0</v>
      </c>
      <c r="F152" s="22" t="n">
        <v>38660361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39011436</v>
      </c>
    </row>
    <row r="153" s="23" customFormat="true" ht="12" hidden="false" customHeight="true" outlineLevel="0" collapsed="false">
      <c r="A153" s="21" t="s">
        <v>83</v>
      </c>
      <c r="B153" s="22" t="n">
        <v>1486251232</v>
      </c>
      <c r="C153" s="22" t="n">
        <v>52915524</v>
      </c>
      <c r="D153" s="22" t="n">
        <v>1080851918</v>
      </c>
      <c r="E153" s="22" t="n">
        <v>24118261</v>
      </c>
      <c r="F153" s="22" t="n">
        <v>255437273</v>
      </c>
      <c r="G153" s="22" t="n">
        <v>125368978</v>
      </c>
      <c r="H153" s="22" t="n">
        <v>90498336</v>
      </c>
      <c r="I153" s="22" t="n">
        <v>65852452</v>
      </c>
      <c r="J153" s="22" t="n">
        <v>0</v>
      </c>
      <c r="K153" s="22" t="n">
        <v>3181293974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101540657</v>
      </c>
      <c r="C157" s="22" t="n">
        <v>11332810</v>
      </c>
      <c r="D157" s="22" t="n">
        <v>110617611</v>
      </c>
      <c r="E157" s="22" t="n">
        <v>7419010</v>
      </c>
      <c r="F157" s="22" t="n">
        <v>8894721</v>
      </c>
      <c r="G157" s="22" t="n">
        <v>3179778</v>
      </c>
      <c r="H157" s="22" t="n">
        <v>8640651</v>
      </c>
      <c r="I157" s="22" t="n">
        <v>55993205</v>
      </c>
      <c r="J157" s="22" t="n">
        <v>0</v>
      </c>
      <c r="K157" s="22" t="n">
        <v>307618443</v>
      </c>
    </row>
    <row r="158" customFormat="false" ht="12" hidden="false" customHeight="true" outlineLevel="0" collapsed="false">
      <c r="A158" s="24" t="s">
        <v>15</v>
      </c>
      <c r="B158" s="25" t="n">
        <v>4796064</v>
      </c>
      <c r="C158" s="25" t="n">
        <v>716891</v>
      </c>
      <c r="D158" s="25" t="n">
        <v>21917623</v>
      </c>
      <c r="E158" s="25" t="n">
        <v>636425</v>
      </c>
      <c r="F158" s="25" t="n">
        <v>817483</v>
      </c>
      <c r="G158" s="25" t="n">
        <v>3562</v>
      </c>
      <c r="H158" s="25" t="n">
        <v>637356</v>
      </c>
      <c r="I158" s="25" t="n">
        <v>1476751</v>
      </c>
      <c r="J158" s="25" t="n">
        <v>0</v>
      </c>
      <c r="K158" s="25" t="n">
        <v>31002155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1484125</v>
      </c>
      <c r="E159" s="25" t="n">
        <v>0</v>
      </c>
      <c r="F159" s="25" t="n">
        <v>0</v>
      </c>
      <c r="G159" s="25" t="n">
        <v>0</v>
      </c>
      <c r="H159" s="25" t="n">
        <v>965</v>
      </c>
      <c r="I159" s="25" t="n">
        <v>0</v>
      </c>
      <c r="J159" s="25" t="n">
        <v>0</v>
      </c>
      <c r="K159" s="25" t="n">
        <v>1485090</v>
      </c>
    </row>
    <row r="160" customFormat="false" ht="12" hidden="false" customHeight="true" outlineLevel="0" collapsed="false">
      <c r="A160" s="26" t="s">
        <v>17</v>
      </c>
      <c r="B160" s="25" t="n">
        <v>37817756</v>
      </c>
      <c r="C160" s="25" t="n">
        <v>3306451</v>
      </c>
      <c r="D160" s="25" t="n">
        <v>24542727</v>
      </c>
      <c r="E160" s="25" t="n">
        <v>2148282</v>
      </c>
      <c r="F160" s="25" t="n">
        <v>2132617</v>
      </c>
      <c r="G160" s="25" t="n">
        <v>66213</v>
      </c>
      <c r="H160" s="25" t="n">
        <v>1789661</v>
      </c>
      <c r="I160" s="25" t="n">
        <v>17746541</v>
      </c>
      <c r="J160" s="25" t="n">
        <v>0</v>
      </c>
      <c r="K160" s="25" t="n">
        <v>89550248</v>
      </c>
    </row>
    <row r="161" customFormat="false" ht="12" hidden="false" customHeight="true" outlineLevel="0" collapsed="false">
      <c r="A161" s="26" t="s">
        <v>18</v>
      </c>
      <c r="B161" s="25" t="n">
        <v>3570679</v>
      </c>
      <c r="C161" s="25" t="n">
        <v>1096670</v>
      </c>
      <c r="D161" s="25" t="n">
        <v>10008342</v>
      </c>
      <c r="E161" s="25" t="n">
        <v>296122</v>
      </c>
      <c r="F161" s="25" t="n">
        <v>169370</v>
      </c>
      <c r="G161" s="25" t="n">
        <v>2631849</v>
      </c>
      <c r="H161" s="25" t="n">
        <v>367326</v>
      </c>
      <c r="I161" s="25" t="n">
        <v>1668222</v>
      </c>
      <c r="J161" s="25" t="n">
        <v>0</v>
      </c>
      <c r="K161" s="25" t="n">
        <v>19808580</v>
      </c>
    </row>
    <row r="162" customFormat="false" ht="12" hidden="false" customHeight="true" outlineLevel="0" collapsed="false">
      <c r="A162" s="26" t="s">
        <v>19</v>
      </c>
      <c r="B162" s="25" t="n">
        <v>2735320</v>
      </c>
      <c r="C162" s="25" t="n">
        <v>409175</v>
      </c>
      <c r="D162" s="25" t="n">
        <v>8231533</v>
      </c>
      <c r="E162" s="25" t="n">
        <v>101896</v>
      </c>
      <c r="F162" s="25" t="n">
        <v>911354</v>
      </c>
      <c r="G162" s="25" t="n">
        <v>211738</v>
      </c>
      <c r="H162" s="25" t="n">
        <v>268830</v>
      </c>
      <c r="I162" s="25" t="n">
        <v>1396820</v>
      </c>
      <c r="J162" s="25" t="n">
        <v>0</v>
      </c>
      <c r="K162" s="25" t="n">
        <v>14266666</v>
      </c>
    </row>
    <row r="163" customFormat="false" ht="12" hidden="false" customHeight="true" outlineLevel="0" collapsed="false">
      <c r="A163" s="26" t="s">
        <v>20</v>
      </c>
      <c r="B163" s="25" t="n">
        <v>845915</v>
      </c>
      <c r="C163" s="25" t="n">
        <v>1177617</v>
      </c>
      <c r="D163" s="25" t="n">
        <v>9572504</v>
      </c>
      <c r="E163" s="25" t="n">
        <v>837763</v>
      </c>
      <c r="F163" s="25" t="n">
        <v>717298</v>
      </c>
      <c r="G163" s="25" t="n">
        <v>20261</v>
      </c>
      <c r="H163" s="25" t="n">
        <v>331170</v>
      </c>
      <c r="I163" s="25" t="n">
        <v>81081</v>
      </c>
      <c r="J163" s="25" t="n">
        <v>0</v>
      </c>
      <c r="K163" s="25" t="n">
        <v>13583609</v>
      </c>
    </row>
    <row r="164" customFormat="false" ht="12" hidden="false" customHeight="true" outlineLevel="0" collapsed="false">
      <c r="A164" s="26" t="s">
        <v>21</v>
      </c>
      <c r="B164" s="25" t="n">
        <v>5614126</v>
      </c>
      <c r="C164" s="25" t="n">
        <v>1136009</v>
      </c>
      <c r="D164" s="25" t="n">
        <v>5774700</v>
      </c>
      <c r="E164" s="25" t="n">
        <v>648081</v>
      </c>
      <c r="F164" s="25" t="n">
        <v>200178</v>
      </c>
      <c r="G164" s="25" t="n">
        <v>2899</v>
      </c>
      <c r="H164" s="25" t="n">
        <v>470827</v>
      </c>
      <c r="I164" s="25" t="n">
        <v>1538033</v>
      </c>
      <c r="J164" s="25" t="n">
        <v>0</v>
      </c>
      <c r="K164" s="25" t="n">
        <v>15384853</v>
      </c>
    </row>
    <row r="165" customFormat="false" ht="12" hidden="false" customHeight="true" outlineLevel="0" collapsed="false">
      <c r="A165" s="26" t="s">
        <v>22</v>
      </c>
      <c r="B165" s="25" t="n">
        <v>4453492</v>
      </c>
      <c r="C165" s="25" t="n">
        <v>988040</v>
      </c>
      <c r="D165" s="25" t="n">
        <v>2466330</v>
      </c>
      <c r="E165" s="25" t="n">
        <v>688445</v>
      </c>
      <c r="F165" s="25" t="n">
        <v>77710</v>
      </c>
      <c r="G165" s="25" t="n">
        <v>0</v>
      </c>
      <c r="H165" s="25" t="n">
        <v>503771</v>
      </c>
      <c r="I165" s="25" t="n">
        <v>801492</v>
      </c>
      <c r="J165" s="25" t="n">
        <v>0</v>
      </c>
      <c r="K165" s="25" t="n">
        <v>9979280</v>
      </c>
    </row>
    <row r="166" customFormat="false" ht="12" hidden="false" customHeight="true" outlineLevel="0" collapsed="false">
      <c r="A166" s="26" t="s">
        <v>86</v>
      </c>
      <c r="B166" s="25" t="n">
        <v>41707302</v>
      </c>
      <c r="C166" s="25" t="n">
        <v>2501959</v>
      </c>
      <c r="D166" s="25" t="n">
        <v>28103848</v>
      </c>
      <c r="E166" s="25" t="n">
        <v>2061994</v>
      </c>
      <c r="F166" s="25" t="n">
        <v>3868708</v>
      </c>
      <c r="G166" s="25" t="n">
        <v>243257</v>
      </c>
      <c r="H166" s="25" t="n">
        <v>4271715</v>
      </c>
      <c r="I166" s="25" t="n">
        <v>31284266</v>
      </c>
      <c r="J166" s="25" t="n">
        <v>0</v>
      </c>
      <c r="K166" s="25" t="n">
        <v>114043049</v>
      </c>
    </row>
    <row r="167" s="23" customFormat="true" ht="12" hidden="false" customHeight="true" outlineLevel="0" collapsed="false">
      <c r="A167" s="21" t="s">
        <v>25</v>
      </c>
      <c r="B167" s="22" t="n">
        <v>190526</v>
      </c>
      <c r="C167" s="22" t="n">
        <v>795765</v>
      </c>
      <c r="D167" s="22" t="n">
        <v>17765240</v>
      </c>
      <c r="E167" s="22" t="n">
        <v>1826295</v>
      </c>
      <c r="F167" s="22" t="n">
        <v>335659</v>
      </c>
      <c r="G167" s="22" t="n">
        <v>30</v>
      </c>
      <c r="H167" s="22" t="n">
        <v>24517</v>
      </c>
      <c r="I167" s="22" t="n">
        <v>2891</v>
      </c>
      <c r="J167" s="22" t="n">
        <v>0</v>
      </c>
      <c r="K167" s="22" t="n">
        <v>20940923</v>
      </c>
    </row>
    <row r="168" s="23" customFormat="true" ht="12" hidden="false" customHeight="true" outlineLevel="0" collapsed="false">
      <c r="A168" s="26" t="s">
        <v>26</v>
      </c>
      <c r="B168" s="25" t="n">
        <v>180365</v>
      </c>
      <c r="C168" s="25" t="n">
        <v>776724</v>
      </c>
      <c r="D168" s="25" t="n">
        <v>17705595</v>
      </c>
      <c r="E168" s="25" t="n">
        <v>1796502</v>
      </c>
      <c r="F168" s="25" t="n">
        <v>332292</v>
      </c>
      <c r="G168" s="25" t="n">
        <v>30</v>
      </c>
      <c r="H168" s="25" t="n">
        <v>24517</v>
      </c>
      <c r="I168" s="25" t="n">
        <v>0</v>
      </c>
      <c r="J168" s="25" t="n">
        <v>0</v>
      </c>
      <c r="K168" s="25" t="n">
        <v>20816025</v>
      </c>
    </row>
    <row r="169" s="23" customFormat="true" ht="12" hidden="false" customHeight="true" outlineLevel="0" collapsed="false">
      <c r="A169" s="26" t="s">
        <v>27</v>
      </c>
      <c r="B169" s="25" t="n">
        <v>10160</v>
      </c>
      <c r="C169" s="25" t="n">
        <v>19041</v>
      </c>
      <c r="D169" s="25" t="n">
        <v>59645</v>
      </c>
      <c r="E169" s="25" t="n">
        <v>29793</v>
      </c>
      <c r="F169" s="25" t="n">
        <v>3367</v>
      </c>
      <c r="G169" s="25" t="n">
        <v>0</v>
      </c>
      <c r="H169" s="25" t="n">
        <v>0</v>
      </c>
      <c r="I169" s="25" t="n">
        <v>2891</v>
      </c>
      <c r="J169" s="25" t="n">
        <v>0</v>
      </c>
      <c r="K169" s="25" t="n">
        <v>124897</v>
      </c>
    </row>
    <row r="170" s="23" customFormat="true" ht="12" hidden="false" customHeight="true" outlineLevel="0" collapsed="false">
      <c r="A170" s="21" t="s">
        <v>28</v>
      </c>
      <c r="B170" s="22" t="n">
        <v>14648243</v>
      </c>
      <c r="C170" s="22" t="n">
        <v>3659417</v>
      </c>
      <c r="D170" s="22" t="n">
        <v>13259564</v>
      </c>
      <c r="E170" s="22" t="n">
        <v>897551</v>
      </c>
      <c r="F170" s="22" t="n">
        <v>776620</v>
      </c>
      <c r="G170" s="22" t="n">
        <v>17673</v>
      </c>
      <c r="H170" s="22" t="n">
        <v>772056</v>
      </c>
      <c r="I170" s="22" t="n">
        <v>565657</v>
      </c>
      <c r="J170" s="22" t="n">
        <v>0</v>
      </c>
      <c r="K170" s="22" t="n">
        <v>34596781</v>
      </c>
    </row>
    <row r="171" s="23" customFormat="true" ht="12" hidden="false" customHeight="true" outlineLevel="0" collapsed="false">
      <c r="A171" s="26" t="s">
        <v>29</v>
      </c>
      <c r="B171" s="25" t="n">
        <v>14621074</v>
      </c>
      <c r="C171" s="25" t="n">
        <v>3656870</v>
      </c>
      <c r="D171" s="25" t="n">
        <v>13216245</v>
      </c>
      <c r="E171" s="25" t="n">
        <v>892925</v>
      </c>
      <c r="F171" s="25" t="n">
        <v>776141</v>
      </c>
      <c r="G171" s="25" t="n">
        <v>17673</v>
      </c>
      <c r="H171" s="25" t="n">
        <v>768560</v>
      </c>
      <c r="I171" s="25" t="n">
        <v>541005</v>
      </c>
      <c r="J171" s="25" t="n">
        <v>0</v>
      </c>
      <c r="K171" s="25" t="n">
        <v>34490493</v>
      </c>
    </row>
    <row r="172" s="23" customFormat="true" ht="12" hidden="false" customHeight="true" outlineLevel="0" collapsed="false">
      <c r="A172" s="26" t="s">
        <v>30</v>
      </c>
      <c r="B172" s="25" t="n">
        <v>6018</v>
      </c>
      <c r="C172" s="25" t="n">
        <v>38</v>
      </c>
      <c r="D172" s="25" t="n">
        <v>464</v>
      </c>
      <c r="E172" s="25" t="n">
        <v>0</v>
      </c>
      <c r="F172" s="25" t="n">
        <v>479</v>
      </c>
      <c r="G172" s="25" t="n">
        <v>0</v>
      </c>
      <c r="H172" s="25" t="n">
        <v>1186</v>
      </c>
      <c r="I172" s="25" t="n">
        <v>0</v>
      </c>
      <c r="J172" s="25" t="n">
        <v>0</v>
      </c>
      <c r="K172" s="25" t="n">
        <v>8185</v>
      </c>
    </row>
    <row r="173" s="23" customFormat="true" ht="12" hidden="false" customHeight="true" outlineLevel="0" collapsed="false">
      <c r="A173" s="26" t="s">
        <v>31</v>
      </c>
      <c r="B173" s="25" t="n">
        <v>21152</v>
      </c>
      <c r="C173" s="25" t="n">
        <v>2510</v>
      </c>
      <c r="D173" s="25" t="n">
        <v>42855</v>
      </c>
      <c r="E173" s="25" t="n">
        <v>4626</v>
      </c>
      <c r="F173" s="25" t="n">
        <v>0</v>
      </c>
      <c r="G173" s="25" t="n">
        <v>0</v>
      </c>
      <c r="H173" s="25" t="n">
        <v>2310</v>
      </c>
      <c r="I173" s="25" t="n">
        <v>24652</v>
      </c>
      <c r="J173" s="25" t="n">
        <v>0</v>
      </c>
      <c r="K173" s="25" t="n">
        <v>98105</v>
      </c>
    </row>
    <row r="174" s="23" customFormat="true" ht="12" hidden="false" customHeight="true" outlineLevel="0" collapsed="false">
      <c r="A174" s="21" t="s">
        <v>32</v>
      </c>
      <c r="B174" s="22" t="n">
        <v>3301983</v>
      </c>
      <c r="C174" s="22" t="n">
        <v>7435842</v>
      </c>
      <c r="D174" s="22" t="n">
        <v>40155919</v>
      </c>
      <c r="E174" s="22" t="n">
        <v>4552915</v>
      </c>
      <c r="F174" s="22" t="n">
        <v>17854136</v>
      </c>
      <c r="G174" s="22" t="n">
        <v>1298</v>
      </c>
      <c r="H174" s="22" t="n">
        <v>349079</v>
      </c>
      <c r="I174" s="22" t="n">
        <v>110265</v>
      </c>
      <c r="J174" s="22" t="n">
        <v>0</v>
      </c>
      <c r="K174" s="22" t="n">
        <v>73761437</v>
      </c>
    </row>
    <row r="175" customFormat="false" ht="12" hidden="false" customHeight="true" outlineLevel="0" collapsed="false">
      <c r="A175" s="26" t="s">
        <v>33</v>
      </c>
      <c r="B175" s="25" t="n">
        <v>414619</v>
      </c>
      <c r="C175" s="25" t="n">
        <v>833665</v>
      </c>
      <c r="D175" s="25" t="n">
        <v>3458309</v>
      </c>
      <c r="E175" s="25" t="n">
        <v>1707719</v>
      </c>
      <c r="F175" s="25" t="n">
        <v>194208</v>
      </c>
      <c r="G175" s="25" t="n">
        <v>0</v>
      </c>
      <c r="H175" s="25" t="n">
        <v>26192</v>
      </c>
      <c r="I175" s="25" t="n">
        <v>0</v>
      </c>
      <c r="J175" s="25" t="n">
        <v>0</v>
      </c>
      <c r="K175" s="25" t="n">
        <v>6634712</v>
      </c>
    </row>
    <row r="176" customFormat="false" ht="12" hidden="false" customHeight="true" outlineLevel="0" collapsed="false">
      <c r="A176" s="26" t="s">
        <v>34</v>
      </c>
      <c r="B176" s="25" t="n">
        <v>227130</v>
      </c>
      <c r="C176" s="25" t="n">
        <v>1673188</v>
      </c>
      <c r="D176" s="25" t="n">
        <v>4146194</v>
      </c>
      <c r="E176" s="25" t="n">
        <v>795668</v>
      </c>
      <c r="F176" s="25" t="n">
        <v>642870</v>
      </c>
      <c r="G176" s="25" t="n">
        <v>0</v>
      </c>
      <c r="H176" s="25" t="n">
        <v>28509</v>
      </c>
      <c r="I176" s="25" t="n">
        <v>88969</v>
      </c>
      <c r="J176" s="25" t="n">
        <v>0</v>
      </c>
      <c r="K176" s="25" t="n">
        <v>7602528</v>
      </c>
    </row>
    <row r="177" customFormat="false" ht="12" hidden="false" customHeight="true" outlineLevel="0" collapsed="false">
      <c r="A177" s="26" t="s">
        <v>35</v>
      </c>
      <c r="B177" s="25" t="n">
        <v>883</v>
      </c>
      <c r="C177" s="25" t="n">
        <v>910664</v>
      </c>
      <c r="D177" s="25" t="n">
        <v>3283117</v>
      </c>
      <c r="E177" s="25" t="n">
        <v>736797</v>
      </c>
      <c r="F177" s="25" t="n">
        <v>649559</v>
      </c>
      <c r="G177" s="25" t="n">
        <v>0</v>
      </c>
      <c r="H177" s="25" t="n">
        <v>0</v>
      </c>
      <c r="I177" s="25" t="n">
        <v>0</v>
      </c>
      <c r="J177" s="25" t="n">
        <v>0</v>
      </c>
      <c r="K177" s="25" t="n">
        <v>5581020</v>
      </c>
    </row>
    <row r="178" customFormat="false" ht="12" hidden="false" customHeight="true" outlineLevel="0" collapsed="false">
      <c r="A178" s="26" t="s">
        <v>36</v>
      </c>
      <c r="B178" s="25" t="n">
        <v>0</v>
      </c>
      <c r="C178" s="25" t="n">
        <v>12928</v>
      </c>
      <c r="D178" s="25" t="n">
        <v>319614</v>
      </c>
      <c r="E178" s="25" t="n">
        <v>74623</v>
      </c>
      <c r="F178" s="25" t="n">
        <v>1195365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1602530</v>
      </c>
    </row>
    <row r="179" customFormat="false" ht="12" hidden="false" customHeight="true" outlineLevel="0" collapsed="false">
      <c r="A179" s="26" t="s">
        <v>37</v>
      </c>
      <c r="B179" s="25" t="n">
        <v>2659350</v>
      </c>
      <c r="C179" s="25" t="n">
        <v>4005397</v>
      </c>
      <c r="D179" s="25" t="n">
        <v>28948684</v>
      </c>
      <c r="E179" s="25" t="n">
        <v>1238108</v>
      </c>
      <c r="F179" s="25" t="n">
        <v>15172131</v>
      </c>
      <c r="G179" s="25" t="n">
        <v>1298</v>
      </c>
      <c r="H179" s="25" t="n">
        <v>294377</v>
      </c>
      <c r="I179" s="25" t="n">
        <v>21296</v>
      </c>
      <c r="J179" s="25" t="n">
        <v>0</v>
      </c>
      <c r="K179" s="25" t="n">
        <v>52340641</v>
      </c>
    </row>
    <row r="180" s="23" customFormat="true" ht="12" hidden="false" customHeight="true" outlineLevel="0" collapsed="false">
      <c r="A180" s="21" t="s">
        <v>38</v>
      </c>
      <c r="B180" s="22" t="n">
        <v>1706119</v>
      </c>
      <c r="C180" s="22" t="n">
        <v>1077692</v>
      </c>
      <c r="D180" s="22" t="n">
        <v>8441779</v>
      </c>
      <c r="E180" s="22" t="n">
        <v>338028</v>
      </c>
      <c r="F180" s="22" t="n">
        <v>6054929</v>
      </c>
      <c r="G180" s="22" t="n">
        <v>0</v>
      </c>
      <c r="H180" s="22" t="n">
        <v>219543</v>
      </c>
      <c r="I180" s="22" t="n">
        <v>41476</v>
      </c>
      <c r="J180" s="22" t="n">
        <v>0</v>
      </c>
      <c r="K180" s="22" t="n">
        <v>17879566</v>
      </c>
    </row>
    <row r="181" customFormat="false" ht="12" hidden="false" customHeight="true" outlineLevel="0" collapsed="false">
      <c r="A181" s="26" t="s">
        <v>39</v>
      </c>
      <c r="B181" s="25" t="n">
        <v>823324</v>
      </c>
      <c r="C181" s="25" t="n">
        <v>527296</v>
      </c>
      <c r="D181" s="25" t="n">
        <v>1399448</v>
      </c>
      <c r="E181" s="25" t="n">
        <v>228126</v>
      </c>
      <c r="F181" s="25" t="n">
        <v>380600</v>
      </c>
      <c r="G181" s="25" t="n">
        <v>0</v>
      </c>
      <c r="H181" s="25" t="n">
        <v>48441</v>
      </c>
      <c r="I181" s="25" t="n">
        <v>0</v>
      </c>
      <c r="J181" s="25" t="n">
        <v>0</v>
      </c>
      <c r="K181" s="25" t="n">
        <v>3407235</v>
      </c>
    </row>
    <row r="182" customFormat="false" ht="12" hidden="false" customHeight="true" outlineLevel="0" collapsed="false">
      <c r="A182" s="26" t="s">
        <v>40</v>
      </c>
      <c r="B182" s="25" t="n">
        <v>882796</v>
      </c>
      <c r="C182" s="25" t="n">
        <v>550397</v>
      </c>
      <c r="D182" s="25" t="n">
        <v>7042329</v>
      </c>
      <c r="E182" s="25" t="n">
        <v>109903</v>
      </c>
      <c r="F182" s="25" t="n">
        <v>5674329</v>
      </c>
      <c r="G182" s="25" t="n">
        <v>0</v>
      </c>
      <c r="H182" s="25" t="n">
        <v>171101</v>
      </c>
      <c r="I182" s="25" t="n">
        <v>41476</v>
      </c>
      <c r="J182" s="25" t="n">
        <v>0</v>
      </c>
      <c r="K182" s="25" t="n">
        <v>14472331</v>
      </c>
    </row>
    <row r="183" s="23" customFormat="true" ht="12" hidden="false" customHeight="true" outlineLevel="0" collapsed="false">
      <c r="A183" s="21" t="s">
        <v>41</v>
      </c>
      <c r="B183" s="22" t="n">
        <v>963470</v>
      </c>
      <c r="C183" s="22" t="n">
        <v>830359</v>
      </c>
      <c r="D183" s="22" t="n">
        <v>6068019</v>
      </c>
      <c r="E183" s="22" t="n">
        <v>12462</v>
      </c>
      <c r="F183" s="22" t="n">
        <v>2249494</v>
      </c>
      <c r="G183" s="22" t="n">
        <v>73479</v>
      </c>
      <c r="H183" s="22" t="n">
        <v>108413</v>
      </c>
      <c r="I183" s="22" t="n">
        <v>11725</v>
      </c>
      <c r="J183" s="22" t="n">
        <v>0</v>
      </c>
      <c r="K183" s="22" t="n">
        <v>10317421</v>
      </c>
    </row>
    <row r="184" customFormat="false" ht="12" hidden="false" customHeight="true" outlineLevel="0" collapsed="false">
      <c r="A184" s="26" t="s">
        <v>42</v>
      </c>
      <c r="B184" s="25" t="n">
        <v>38068</v>
      </c>
      <c r="C184" s="25" t="n">
        <v>283676</v>
      </c>
      <c r="D184" s="25" t="n">
        <v>794790</v>
      </c>
      <c r="E184" s="25" t="n">
        <v>0</v>
      </c>
      <c r="F184" s="25" t="n">
        <v>49900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1166434</v>
      </c>
    </row>
    <row r="185" customFormat="false" ht="12" hidden="false" customHeight="true" outlineLevel="0" collapsed="false">
      <c r="A185" s="26" t="s">
        <v>43</v>
      </c>
      <c r="B185" s="25" t="n">
        <v>682840</v>
      </c>
      <c r="C185" s="25" t="n">
        <v>469029</v>
      </c>
      <c r="D185" s="25" t="n">
        <v>4213853</v>
      </c>
      <c r="E185" s="25" t="n">
        <v>1015</v>
      </c>
      <c r="F185" s="25" t="n">
        <v>481329</v>
      </c>
      <c r="G185" s="25" t="n">
        <v>59206</v>
      </c>
      <c r="H185" s="25" t="n">
        <v>60599</v>
      </c>
      <c r="I185" s="25" t="n">
        <v>0</v>
      </c>
      <c r="J185" s="25" t="n">
        <v>0</v>
      </c>
      <c r="K185" s="25" t="n">
        <v>5967871</v>
      </c>
    </row>
    <row r="186" customFormat="false" ht="12" hidden="false" customHeight="true" outlineLevel="0" collapsed="false">
      <c r="A186" s="26" t="s">
        <v>44</v>
      </c>
      <c r="B186" s="25" t="n">
        <v>242562</v>
      </c>
      <c r="C186" s="25" t="n">
        <v>77654</v>
      </c>
      <c r="D186" s="25" t="n">
        <v>1059376</v>
      </c>
      <c r="E186" s="25" t="n">
        <v>11447</v>
      </c>
      <c r="F186" s="25" t="n">
        <v>1718265</v>
      </c>
      <c r="G186" s="25" t="n">
        <v>14273</v>
      </c>
      <c r="H186" s="25" t="n">
        <v>47813</v>
      </c>
      <c r="I186" s="25" t="n">
        <v>11725</v>
      </c>
      <c r="J186" s="25" t="n">
        <v>0</v>
      </c>
      <c r="K186" s="25" t="n">
        <v>3183115</v>
      </c>
    </row>
    <row r="187" s="23" customFormat="true" ht="12" hidden="false" customHeight="true" outlineLevel="0" collapsed="false">
      <c r="A187" s="21" t="s">
        <v>45</v>
      </c>
      <c r="B187" s="22" t="n">
        <v>246231</v>
      </c>
      <c r="C187" s="22" t="n">
        <v>283402</v>
      </c>
      <c r="D187" s="22" t="n">
        <v>7309900</v>
      </c>
      <c r="E187" s="22" t="n">
        <v>51266</v>
      </c>
      <c r="F187" s="22" t="n">
        <v>2009197</v>
      </c>
      <c r="G187" s="22" t="n">
        <v>0</v>
      </c>
      <c r="H187" s="22" t="n">
        <v>139951</v>
      </c>
      <c r="I187" s="22" t="n">
        <v>35630</v>
      </c>
      <c r="J187" s="22" t="n">
        <v>0</v>
      </c>
      <c r="K187" s="22" t="n">
        <v>10075577</v>
      </c>
    </row>
    <row r="188" s="23" customFormat="true" ht="12" hidden="false" customHeight="true" outlineLevel="0" collapsed="false">
      <c r="A188" s="26" t="s">
        <v>46</v>
      </c>
      <c r="B188" s="25" t="n">
        <v>88771</v>
      </c>
      <c r="C188" s="25" t="n">
        <v>98948</v>
      </c>
      <c r="D188" s="25" t="n">
        <v>2983248</v>
      </c>
      <c r="E188" s="25" t="n">
        <v>42877</v>
      </c>
      <c r="F188" s="25" t="n">
        <v>380879</v>
      </c>
      <c r="G188" s="25" t="n">
        <v>0</v>
      </c>
      <c r="H188" s="25" t="n">
        <v>56632</v>
      </c>
      <c r="I188" s="25" t="n">
        <v>0</v>
      </c>
      <c r="J188" s="25" t="n">
        <v>0</v>
      </c>
      <c r="K188" s="25" t="n">
        <v>3651355</v>
      </c>
    </row>
    <row r="189" s="23" customFormat="true" ht="12" hidden="false" customHeight="true" outlineLevel="0" collapsed="false">
      <c r="A189" s="26" t="s">
        <v>47</v>
      </c>
      <c r="B189" s="25" t="n">
        <v>157461</v>
      </c>
      <c r="C189" s="25" t="n">
        <v>184455</v>
      </c>
      <c r="D189" s="25" t="n">
        <v>4326653</v>
      </c>
      <c r="E189" s="25" t="n">
        <v>8390</v>
      </c>
      <c r="F189" s="25" t="n">
        <v>1628318</v>
      </c>
      <c r="G189" s="25" t="n">
        <v>0</v>
      </c>
      <c r="H189" s="25" t="n">
        <v>83320</v>
      </c>
      <c r="I189" s="25" t="n">
        <v>35630</v>
      </c>
      <c r="J189" s="25" t="n">
        <v>0</v>
      </c>
      <c r="K189" s="25" t="n">
        <v>6424227</v>
      </c>
    </row>
    <row r="190" s="23" customFormat="true" ht="12" hidden="false" customHeight="true" outlineLevel="0" collapsed="false">
      <c r="A190" s="21" t="s">
        <v>48</v>
      </c>
      <c r="B190" s="22" t="n">
        <v>1253438</v>
      </c>
      <c r="C190" s="22" t="n">
        <v>4857288</v>
      </c>
      <c r="D190" s="22" t="n">
        <v>147942725</v>
      </c>
      <c r="E190" s="22" t="n">
        <v>2666600</v>
      </c>
      <c r="F190" s="22" t="n">
        <v>28233729</v>
      </c>
      <c r="G190" s="22" t="n">
        <v>2234</v>
      </c>
      <c r="H190" s="22" t="n">
        <v>124817</v>
      </c>
      <c r="I190" s="22" t="n">
        <v>2446990</v>
      </c>
      <c r="J190" s="22" t="n">
        <v>0</v>
      </c>
      <c r="K190" s="22" t="n">
        <v>187527821</v>
      </c>
    </row>
    <row r="191" customFormat="false" ht="12" hidden="false" customHeight="true" outlineLevel="0" collapsed="false">
      <c r="A191" s="26" t="s">
        <v>49</v>
      </c>
      <c r="B191" s="25" t="n">
        <v>935541</v>
      </c>
      <c r="C191" s="25" t="n">
        <v>1557867</v>
      </c>
      <c r="D191" s="25" t="n">
        <v>17480979</v>
      </c>
      <c r="E191" s="25" t="n">
        <v>258468</v>
      </c>
      <c r="F191" s="25" t="n">
        <v>909016</v>
      </c>
      <c r="G191" s="25" t="n">
        <v>2039</v>
      </c>
      <c r="H191" s="25" t="n">
        <v>98668</v>
      </c>
      <c r="I191" s="25" t="n">
        <v>241196</v>
      </c>
      <c r="J191" s="25" t="n">
        <v>0</v>
      </c>
      <c r="K191" s="25" t="n">
        <v>21483774</v>
      </c>
    </row>
    <row r="192" customFormat="false" ht="12" hidden="false" customHeight="true" outlineLevel="0" collapsed="false">
      <c r="A192" s="26" t="s">
        <v>50</v>
      </c>
      <c r="B192" s="25" t="n">
        <v>103614</v>
      </c>
      <c r="C192" s="25" t="n">
        <v>3174071</v>
      </c>
      <c r="D192" s="25" t="n">
        <v>65808802</v>
      </c>
      <c r="E192" s="25" t="n">
        <v>2403759</v>
      </c>
      <c r="F192" s="25" t="n">
        <v>19936</v>
      </c>
      <c r="G192" s="25" t="n">
        <v>194</v>
      </c>
      <c r="H192" s="25" t="n">
        <v>12587</v>
      </c>
      <c r="I192" s="25" t="n">
        <v>246812</v>
      </c>
      <c r="J192" s="25" t="n">
        <v>0</v>
      </c>
      <c r="K192" s="25" t="n">
        <v>71769775</v>
      </c>
    </row>
    <row r="193" customFormat="false" ht="12" hidden="false" customHeight="true" outlineLevel="0" collapsed="false">
      <c r="A193" s="26" t="s">
        <v>51</v>
      </c>
      <c r="B193" s="25" t="n">
        <v>214283</v>
      </c>
      <c r="C193" s="25" t="n">
        <v>125348</v>
      </c>
      <c r="D193" s="25" t="n">
        <v>64652943</v>
      </c>
      <c r="E193" s="25" t="n">
        <v>4374</v>
      </c>
      <c r="F193" s="25" t="n">
        <v>27304777</v>
      </c>
      <c r="G193" s="25" t="n">
        <v>0</v>
      </c>
      <c r="H193" s="25" t="n">
        <v>13561</v>
      </c>
      <c r="I193" s="25" t="n">
        <v>1958982</v>
      </c>
      <c r="J193" s="25" t="n">
        <v>0</v>
      </c>
      <c r="K193" s="25" t="n">
        <v>94274268</v>
      </c>
    </row>
    <row r="194" s="23" customFormat="true" ht="12" hidden="false" customHeight="true" outlineLevel="0" collapsed="false">
      <c r="A194" s="21" t="s">
        <v>52</v>
      </c>
      <c r="B194" s="22" t="n">
        <v>12452180</v>
      </c>
      <c r="C194" s="22" t="n">
        <v>15270784</v>
      </c>
      <c r="D194" s="22" t="n">
        <v>259466145</v>
      </c>
      <c r="E194" s="22" t="n">
        <v>10207059</v>
      </c>
      <c r="F194" s="22" t="n">
        <v>60037914</v>
      </c>
      <c r="G194" s="22" t="n">
        <v>100882</v>
      </c>
      <c r="H194" s="22" t="n">
        <v>1736660</v>
      </c>
      <c r="I194" s="22" t="n">
        <v>6479354</v>
      </c>
      <c r="J194" s="22" t="n">
        <v>0</v>
      </c>
      <c r="K194" s="22" t="n">
        <v>365750978</v>
      </c>
    </row>
    <row r="195" customFormat="false" ht="12" hidden="false" customHeight="true" outlineLevel="0" collapsed="false">
      <c r="A195" s="26" t="s">
        <v>53</v>
      </c>
      <c r="B195" s="25" t="n">
        <v>7209083</v>
      </c>
      <c r="C195" s="25" t="n">
        <v>571928</v>
      </c>
      <c r="D195" s="25" t="n">
        <v>5836071</v>
      </c>
      <c r="E195" s="25" t="n">
        <v>434212</v>
      </c>
      <c r="F195" s="25" t="n">
        <v>383387</v>
      </c>
      <c r="G195" s="25" t="n">
        <v>5971</v>
      </c>
      <c r="H195" s="25" t="n">
        <v>191354</v>
      </c>
      <c r="I195" s="25" t="n">
        <v>994715</v>
      </c>
      <c r="J195" s="25" t="n">
        <v>0</v>
      </c>
      <c r="K195" s="25" t="n">
        <v>15626721</v>
      </c>
    </row>
    <row r="196" customFormat="false" ht="12" hidden="false" customHeight="true" outlineLevel="0" collapsed="false">
      <c r="A196" s="26" t="s">
        <v>54</v>
      </c>
      <c r="B196" s="25" t="n">
        <v>200218</v>
      </c>
      <c r="C196" s="25" t="n">
        <v>20544</v>
      </c>
      <c r="D196" s="25" t="n">
        <v>374870</v>
      </c>
      <c r="E196" s="25" t="n">
        <v>37037</v>
      </c>
      <c r="F196" s="25" t="n">
        <v>6495</v>
      </c>
      <c r="G196" s="25" t="n">
        <v>76603</v>
      </c>
      <c r="H196" s="25" t="n">
        <v>9822</v>
      </c>
      <c r="I196" s="25" t="n">
        <v>9101</v>
      </c>
      <c r="J196" s="25" t="n">
        <v>0</v>
      </c>
      <c r="K196" s="25" t="n">
        <v>734690</v>
      </c>
    </row>
    <row r="197" customFormat="false" ht="12" hidden="false" customHeight="true" outlineLevel="0" collapsed="false">
      <c r="A197" s="26" t="s">
        <v>55</v>
      </c>
      <c r="B197" s="25" t="n">
        <v>312341</v>
      </c>
      <c r="C197" s="25" t="n">
        <v>322602</v>
      </c>
      <c r="D197" s="25" t="n">
        <v>2801427</v>
      </c>
      <c r="E197" s="25" t="n">
        <v>355745</v>
      </c>
      <c r="F197" s="25" t="n">
        <v>630469</v>
      </c>
      <c r="G197" s="25" t="n">
        <v>0</v>
      </c>
      <c r="H197" s="25" t="n">
        <v>23078</v>
      </c>
      <c r="I197" s="25" t="n">
        <v>10190</v>
      </c>
      <c r="J197" s="25" t="n">
        <v>0</v>
      </c>
      <c r="K197" s="25" t="n">
        <v>4455852</v>
      </c>
    </row>
    <row r="198" customFormat="false" ht="12" hidden="false" customHeight="true" outlineLevel="0" collapsed="false">
      <c r="A198" s="26" t="s">
        <v>56</v>
      </c>
      <c r="B198" s="25" t="n">
        <v>1248356</v>
      </c>
      <c r="C198" s="25" t="n">
        <v>11350926</v>
      </c>
      <c r="D198" s="25" t="n">
        <v>43108898</v>
      </c>
      <c r="E198" s="25" t="n">
        <v>375688</v>
      </c>
      <c r="F198" s="25" t="n">
        <v>8102609</v>
      </c>
      <c r="G198" s="25" t="n">
        <v>13274</v>
      </c>
      <c r="H198" s="25" t="n">
        <v>135261</v>
      </c>
      <c r="I198" s="25" t="n">
        <v>898012</v>
      </c>
      <c r="J198" s="25" t="n">
        <v>0</v>
      </c>
      <c r="K198" s="25" t="n">
        <v>65233024</v>
      </c>
    </row>
    <row r="199" customFormat="false" ht="12" hidden="false" customHeight="true" outlineLevel="0" collapsed="false">
      <c r="A199" s="26" t="s">
        <v>57</v>
      </c>
      <c r="B199" s="25" t="n">
        <v>2011892</v>
      </c>
      <c r="C199" s="25" t="n">
        <v>2001327</v>
      </c>
      <c r="D199" s="25" t="n">
        <v>194076654</v>
      </c>
      <c r="E199" s="25" t="n">
        <v>8933959</v>
      </c>
      <c r="F199" s="25" t="n">
        <v>49575105</v>
      </c>
      <c r="G199" s="25" t="n">
        <v>5034</v>
      </c>
      <c r="H199" s="25" t="n">
        <v>1213136</v>
      </c>
      <c r="I199" s="25" t="n">
        <v>4475141</v>
      </c>
      <c r="J199" s="25" t="n">
        <v>0</v>
      </c>
      <c r="K199" s="25" t="n">
        <v>262292248</v>
      </c>
    </row>
    <row r="200" customFormat="false" ht="12" hidden="false" customHeight="true" outlineLevel="0" collapsed="false">
      <c r="A200" s="26" t="s">
        <v>58</v>
      </c>
      <c r="B200" s="25" t="n">
        <v>1470290</v>
      </c>
      <c r="C200" s="25" t="n">
        <v>1003459</v>
      </c>
      <c r="D200" s="25" t="n">
        <v>13268225</v>
      </c>
      <c r="E200" s="25" t="n">
        <v>70419</v>
      </c>
      <c r="F200" s="25" t="n">
        <v>1339848</v>
      </c>
      <c r="G200" s="25" t="n">
        <v>0</v>
      </c>
      <c r="H200" s="25" t="n">
        <v>164007</v>
      </c>
      <c r="I200" s="25" t="n">
        <v>92196</v>
      </c>
      <c r="J200" s="25" t="n">
        <v>0</v>
      </c>
      <c r="K200" s="25" t="n">
        <v>17408444</v>
      </c>
    </row>
    <row r="201" s="23" customFormat="true" ht="12" hidden="false" customHeight="true" outlineLevel="0" collapsed="false">
      <c r="A201" s="21" t="s">
        <v>59</v>
      </c>
      <c r="B201" s="22" t="n">
        <v>6126738</v>
      </c>
      <c r="C201" s="22" t="n">
        <v>3052964</v>
      </c>
      <c r="D201" s="22" t="n">
        <v>156010595</v>
      </c>
      <c r="E201" s="22" t="n">
        <v>1219460</v>
      </c>
      <c r="F201" s="22" t="n">
        <v>48464016</v>
      </c>
      <c r="G201" s="22" t="n">
        <v>0</v>
      </c>
      <c r="H201" s="22" t="n">
        <v>345402</v>
      </c>
      <c r="I201" s="22" t="n">
        <v>2764642</v>
      </c>
      <c r="J201" s="22" t="n">
        <v>0</v>
      </c>
      <c r="K201" s="22" t="n">
        <v>217983817</v>
      </c>
    </row>
    <row r="202" customFormat="false" ht="12" hidden="false" customHeight="true" outlineLevel="0" collapsed="false">
      <c r="A202" s="26" t="s">
        <v>60</v>
      </c>
      <c r="B202" s="25" t="n">
        <v>1508327</v>
      </c>
      <c r="C202" s="25" t="n">
        <v>1445080</v>
      </c>
      <c r="D202" s="25" t="n">
        <v>26659751</v>
      </c>
      <c r="E202" s="25" t="n">
        <v>163146</v>
      </c>
      <c r="F202" s="25" t="n">
        <v>2189952</v>
      </c>
      <c r="G202" s="25" t="n">
        <v>0</v>
      </c>
      <c r="H202" s="25" t="n">
        <v>39187</v>
      </c>
      <c r="I202" s="25" t="n">
        <v>242342</v>
      </c>
      <c r="J202" s="25" t="n">
        <v>0</v>
      </c>
      <c r="K202" s="25" t="n">
        <v>32247785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904152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904152</v>
      </c>
    </row>
    <row r="204" customFormat="false" ht="12" hidden="false" customHeight="true" outlineLevel="0" collapsed="false">
      <c r="A204" s="26" t="s">
        <v>62</v>
      </c>
      <c r="B204" s="25" t="n">
        <v>53303</v>
      </c>
      <c r="C204" s="25" t="n">
        <v>14624</v>
      </c>
      <c r="D204" s="25" t="n">
        <v>6338778</v>
      </c>
      <c r="E204" s="25" t="n">
        <v>9190</v>
      </c>
      <c r="F204" s="25" t="n">
        <v>665587</v>
      </c>
      <c r="G204" s="25" t="n">
        <v>0</v>
      </c>
      <c r="H204" s="25" t="n">
        <v>207</v>
      </c>
      <c r="I204" s="25" t="n">
        <v>0</v>
      </c>
      <c r="J204" s="25" t="n">
        <v>0</v>
      </c>
      <c r="K204" s="25" t="n">
        <v>7081689</v>
      </c>
    </row>
    <row r="205" customFormat="false" ht="12" hidden="false" customHeight="true" outlineLevel="0" collapsed="false">
      <c r="A205" s="26" t="s">
        <v>63</v>
      </c>
      <c r="B205" s="25" t="n">
        <v>310</v>
      </c>
      <c r="C205" s="25" t="n">
        <v>89004</v>
      </c>
      <c r="D205" s="25" t="n">
        <v>7830603</v>
      </c>
      <c r="E205" s="25" t="n">
        <v>10202</v>
      </c>
      <c r="F205" s="25" t="n">
        <v>1163495</v>
      </c>
      <c r="G205" s="25" t="n">
        <v>0</v>
      </c>
      <c r="H205" s="25" t="n">
        <v>751</v>
      </c>
      <c r="I205" s="25" t="n">
        <v>0</v>
      </c>
      <c r="J205" s="25" t="n">
        <v>0</v>
      </c>
      <c r="K205" s="25" t="n">
        <v>9094365</v>
      </c>
    </row>
    <row r="206" customFormat="false" ht="12" hidden="false" customHeight="true" outlineLevel="0" collapsed="false">
      <c r="A206" s="26" t="s">
        <v>64</v>
      </c>
      <c r="B206" s="25" t="n">
        <v>3639603</v>
      </c>
      <c r="C206" s="25" t="n">
        <v>716795</v>
      </c>
      <c r="D206" s="25" t="n">
        <v>112748598</v>
      </c>
      <c r="E206" s="25" t="n">
        <v>1034949</v>
      </c>
      <c r="F206" s="25" t="n">
        <v>44313695</v>
      </c>
      <c r="G206" s="25" t="n">
        <v>0</v>
      </c>
      <c r="H206" s="25" t="n">
        <v>255626</v>
      </c>
      <c r="I206" s="25" t="n">
        <v>2465577</v>
      </c>
      <c r="J206" s="25" t="n">
        <v>0</v>
      </c>
      <c r="K206" s="25" t="n">
        <v>165174843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1560132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1560132</v>
      </c>
    </row>
    <row r="208" customFormat="false" ht="12" hidden="false" customHeight="true" outlineLevel="0" collapsed="false">
      <c r="A208" s="26" t="s">
        <v>66</v>
      </c>
      <c r="B208" s="25" t="n">
        <v>925196</v>
      </c>
      <c r="C208" s="25" t="n">
        <v>787461</v>
      </c>
      <c r="D208" s="25" t="n">
        <v>2432866</v>
      </c>
      <c r="E208" s="25" t="n">
        <v>1973</v>
      </c>
      <c r="F208" s="25" t="n">
        <v>131289</v>
      </c>
      <c r="G208" s="25" t="n">
        <v>0</v>
      </c>
      <c r="H208" s="25" t="n">
        <v>49631</v>
      </c>
      <c r="I208" s="25" t="n">
        <v>56721</v>
      </c>
      <c r="J208" s="25" t="n">
        <v>0</v>
      </c>
      <c r="K208" s="25" t="n">
        <v>4385137</v>
      </c>
    </row>
    <row r="209" s="23" customFormat="true" ht="12" hidden="false" customHeight="true" outlineLevel="0" collapsed="false">
      <c r="A209" s="21" t="s">
        <v>67</v>
      </c>
      <c r="B209" s="22" t="n">
        <v>1268365</v>
      </c>
      <c r="C209" s="22" t="n">
        <v>432832</v>
      </c>
      <c r="D209" s="22" t="n">
        <v>3388742</v>
      </c>
      <c r="E209" s="22" t="n">
        <v>554659</v>
      </c>
      <c r="F209" s="22" t="n">
        <v>2179326</v>
      </c>
      <c r="G209" s="22" t="n">
        <v>4014</v>
      </c>
      <c r="H209" s="22" t="n">
        <v>114442</v>
      </c>
      <c r="I209" s="22" t="n">
        <v>37294</v>
      </c>
      <c r="J209" s="22" t="n">
        <v>0</v>
      </c>
      <c r="K209" s="22" t="n">
        <v>7979674</v>
      </c>
    </row>
    <row r="210" s="23" customFormat="true" ht="12" hidden="false" customHeight="true" outlineLevel="0" collapsed="false">
      <c r="A210" s="26" t="s">
        <v>68</v>
      </c>
      <c r="B210" s="25" t="n">
        <v>91127</v>
      </c>
      <c r="C210" s="25" t="n">
        <v>55432</v>
      </c>
      <c r="D210" s="25" t="n">
        <v>137803</v>
      </c>
      <c r="E210" s="25" t="n">
        <v>8161</v>
      </c>
      <c r="F210" s="25" t="n">
        <v>0</v>
      </c>
      <c r="G210" s="25" t="n">
        <v>0</v>
      </c>
      <c r="H210" s="25" t="n">
        <v>5268</v>
      </c>
      <c r="I210" s="25" t="n">
        <v>0</v>
      </c>
      <c r="J210" s="25" t="n">
        <v>0</v>
      </c>
      <c r="K210" s="25" t="n">
        <v>297791</v>
      </c>
    </row>
    <row r="211" s="23" customFormat="true" ht="12" hidden="false" customHeight="true" outlineLevel="0" collapsed="false">
      <c r="A211" s="26" t="s">
        <v>69</v>
      </c>
      <c r="B211" s="25" t="n">
        <v>162308</v>
      </c>
      <c r="C211" s="25" t="n">
        <v>62988</v>
      </c>
      <c r="D211" s="25" t="n">
        <v>908562</v>
      </c>
      <c r="E211" s="25" t="n">
        <v>227677</v>
      </c>
      <c r="F211" s="25" t="n">
        <v>364561</v>
      </c>
      <c r="G211" s="25" t="n">
        <v>0</v>
      </c>
      <c r="H211" s="25" t="n">
        <v>7600</v>
      </c>
      <c r="I211" s="25" t="n">
        <v>0</v>
      </c>
      <c r="J211" s="25" t="n">
        <v>0</v>
      </c>
      <c r="K211" s="25" t="n">
        <v>1733696</v>
      </c>
    </row>
    <row r="212" s="23" customFormat="true" ht="12" hidden="false" customHeight="true" outlineLevel="0" collapsed="false">
      <c r="A212" s="26" t="s">
        <v>70</v>
      </c>
      <c r="B212" s="25" t="n">
        <v>9780</v>
      </c>
      <c r="C212" s="25" t="n">
        <v>23553</v>
      </c>
      <c r="D212" s="25" t="n">
        <v>337779</v>
      </c>
      <c r="E212" s="25" t="n">
        <v>2560</v>
      </c>
      <c r="F212" s="25" t="n">
        <v>12691</v>
      </c>
      <c r="G212" s="25" t="n">
        <v>0</v>
      </c>
      <c r="H212" s="25" t="n">
        <v>2474</v>
      </c>
      <c r="I212" s="25" t="n">
        <v>7274</v>
      </c>
      <c r="J212" s="25" t="n">
        <v>0</v>
      </c>
      <c r="K212" s="25" t="n">
        <v>396111</v>
      </c>
    </row>
    <row r="213" s="23" customFormat="true" ht="12" hidden="false" customHeight="true" outlineLevel="0" collapsed="false">
      <c r="A213" s="26" t="s">
        <v>71</v>
      </c>
      <c r="B213" s="25" t="n">
        <v>55769</v>
      </c>
      <c r="C213" s="25" t="n">
        <v>8473</v>
      </c>
      <c r="D213" s="25" t="n">
        <v>154285</v>
      </c>
      <c r="E213" s="25" t="n">
        <v>0</v>
      </c>
      <c r="F213" s="25" t="n">
        <v>593841</v>
      </c>
      <c r="G213" s="25" t="n">
        <v>0</v>
      </c>
      <c r="H213" s="25" t="n">
        <v>16811</v>
      </c>
      <c r="I213" s="25" t="n">
        <v>5834</v>
      </c>
      <c r="J213" s="25" t="n">
        <v>0</v>
      </c>
      <c r="K213" s="25" t="n">
        <v>835013</v>
      </c>
    </row>
    <row r="214" s="23" customFormat="true" ht="12" hidden="false" customHeight="true" outlineLevel="0" collapsed="false">
      <c r="A214" s="26" t="s">
        <v>72</v>
      </c>
      <c r="B214" s="25" t="n">
        <v>842844</v>
      </c>
      <c r="C214" s="25" t="n">
        <v>87417</v>
      </c>
      <c r="D214" s="25" t="n">
        <v>724224</v>
      </c>
      <c r="E214" s="25" t="n">
        <v>144004</v>
      </c>
      <c r="F214" s="25" t="n">
        <v>456066</v>
      </c>
      <c r="G214" s="25" t="n">
        <v>0</v>
      </c>
      <c r="H214" s="25" t="n">
        <v>75592</v>
      </c>
      <c r="I214" s="25" t="n">
        <v>23660</v>
      </c>
      <c r="J214" s="25" t="n">
        <v>0</v>
      </c>
      <c r="K214" s="25" t="n">
        <v>2353807</v>
      </c>
    </row>
    <row r="215" s="23" customFormat="true" ht="12" hidden="false" customHeight="true" outlineLevel="0" collapsed="false">
      <c r="A215" s="26" t="s">
        <v>73</v>
      </c>
      <c r="B215" s="25" t="n">
        <v>1907</v>
      </c>
      <c r="C215" s="25" t="n">
        <v>31320</v>
      </c>
      <c r="D215" s="25" t="n">
        <v>449962</v>
      </c>
      <c r="E215" s="25" t="n">
        <v>126322</v>
      </c>
      <c r="F215" s="25" t="n">
        <v>203661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813172</v>
      </c>
    </row>
    <row r="216" s="23" customFormat="true" ht="12" hidden="false" customHeight="true" outlineLevel="0" collapsed="false">
      <c r="A216" s="26" t="s">
        <v>74</v>
      </c>
      <c r="B216" s="25" t="n">
        <v>104629</v>
      </c>
      <c r="C216" s="25" t="n">
        <v>163649</v>
      </c>
      <c r="D216" s="25" t="n">
        <v>676129</v>
      </c>
      <c r="E216" s="25" t="n">
        <v>45935</v>
      </c>
      <c r="F216" s="25" t="n">
        <v>548507</v>
      </c>
      <c r="G216" s="25" t="n">
        <v>4014</v>
      </c>
      <c r="H216" s="25" t="n">
        <v>6697</v>
      </c>
      <c r="I216" s="25" t="n">
        <v>526</v>
      </c>
      <c r="J216" s="25" t="n">
        <v>0</v>
      </c>
      <c r="K216" s="25" t="n">
        <v>1550086</v>
      </c>
    </row>
    <row r="217" s="23" customFormat="true" ht="12" hidden="false" customHeight="true" outlineLevel="0" collapsed="false">
      <c r="A217" s="21" t="s">
        <v>75</v>
      </c>
      <c r="B217" s="22" t="n">
        <v>118633</v>
      </c>
      <c r="C217" s="22" t="n">
        <v>1873251</v>
      </c>
      <c r="D217" s="22" t="n">
        <v>524368</v>
      </c>
      <c r="E217" s="22" t="n">
        <v>40790</v>
      </c>
      <c r="F217" s="22" t="n">
        <v>511381</v>
      </c>
      <c r="G217" s="22" t="n">
        <v>37520</v>
      </c>
      <c r="H217" s="22" t="n">
        <v>203485</v>
      </c>
      <c r="I217" s="22" t="n">
        <v>31629</v>
      </c>
      <c r="J217" s="22" t="n">
        <v>0</v>
      </c>
      <c r="K217" s="22" t="n">
        <v>3341057</v>
      </c>
    </row>
    <row r="218" s="23" customFormat="true" ht="12" hidden="false" customHeight="true" outlineLevel="0" collapsed="false">
      <c r="A218" s="26" t="s">
        <v>76</v>
      </c>
      <c r="B218" s="25" t="n">
        <v>0</v>
      </c>
      <c r="C218" s="25" t="n">
        <v>0</v>
      </c>
      <c r="D218" s="25" t="n">
        <v>2674</v>
      </c>
      <c r="E218" s="25" t="n">
        <v>138</v>
      </c>
      <c r="F218" s="25" t="n">
        <v>16526</v>
      </c>
      <c r="G218" s="25" t="n">
        <v>37520</v>
      </c>
      <c r="H218" s="25" t="n">
        <v>0</v>
      </c>
      <c r="I218" s="25" t="n">
        <v>0</v>
      </c>
      <c r="J218" s="25" t="n">
        <v>0</v>
      </c>
      <c r="K218" s="25" t="n">
        <v>56858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147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147</v>
      </c>
    </row>
    <row r="220" s="23" customFormat="true" ht="12" hidden="false" customHeight="true" outlineLevel="0" collapsed="false">
      <c r="A220" s="26" t="s">
        <v>78</v>
      </c>
      <c r="B220" s="25" t="n">
        <v>0</v>
      </c>
      <c r="C220" s="25" t="n">
        <v>0</v>
      </c>
      <c r="D220" s="25" t="n">
        <v>56826</v>
      </c>
      <c r="E220" s="25" t="n">
        <v>0</v>
      </c>
      <c r="F220" s="25" t="n">
        <v>0</v>
      </c>
      <c r="G220" s="25" t="n">
        <v>0</v>
      </c>
      <c r="H220" s="25" t="n">
        <v>196224</v>
      </c>
      <c r="I220" s="25" t="n">
        <v>0</v>
      </c>
      <c r="J220" s="25" t="n">
        <v>0</v>
      </c>
      <c r="K220" s="25" t="n">
        <v>253050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0</v>
      </c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0</v>
      </c>
    </row>
    <row r="222" s="23" customFormat="true" ht="12" hidden="false" customHeight="true" outlineLevel="0" collapsed="false">
      <c r="A222" s="26" t="s">
        <v>80</v>
      </c>
      <c r="B222" s="25" t="n">
        <v>20419</v>
      </c>
      <c r="C222" s="25" t="n">
        <v>1869460</v>
      </c>
      <c r="D222" s="25" t="n">
        <v>47831</v>
      </c>
      <c r="E222" s="25" t="n">
        <v>2718</v>
      </c>
      <c r="F222" s="25" t="n">
        <v>31462</v>
      </c>
      <c r="G222" s="25" t="n">
        <v>0</v>
      </c>
      <c r="H222" s="25" t="n">
        <v>0</v>
      </c>
      <c r="I222" s="25" t="n">
        <v>0</v>
      </c>
      <c r="J222" s="25" t="n">
        <v>0</v>
      </c>
      <c r="K222" s="25" t="n">
        <v>1971890</v>
      </c>
    </row>
    <row r="223" s="23" customFormat="true" ht="12" hidden="false" customHeight="true" outlineLevel="0" collapsed="false">
      <c r="A223" s="26" t="s">
        <v>81</v>
      </c>
      <c r="B223" s="25" t="n">
        <v>98214</v>
      </c>
      <c r="C223" s="25" t="n">
        <v>3791</v>
      </c>
      <c r="D223" s="25" t="n">
        <v>416890</v>
      </c>
      <c r="E223" s="25" t="n">
        <v>37934</v>
      </c>
      <c r="F223" s="25" t="n">
        <v>463394</v>
      </c>
      <c r="G223" s="25" t="n">
        <v>0</v>
      </c>
      <c r="H223" s="25" t="n">
        <v>7262</v>
      </c>
      <c r="I223" s="25" t="n">
        <v>31629</v>
      </c>
      <c r="J223" s="25" t="n">
        <v>0</v>
      </c>
      <c r="K223" s="25" t="n">
        <v>1059114</v>
      </c>
    </row>
    <row r="224" s="23" customFormat="true" ht="12" hidden="false" customHeight="true" outlineLevel="0" collapsed="false">
      <c r="A224" s="21" t="s">
        <v>11</v>
      </c>
      <c r="B224" s="22" t="n">
        <v>143816583</v>
      </c>
      <c r="C224" s="22" t="n">
        <v>50902406</v>
      </c>
      <c r="D224" s="22" t="n">
        <v>770950607</v>
      </c>
      <c r="E224" s="22" t="n">
        <v>29786095</v>
      </c>
      <c r="F224" s="22" t="n">
        <v>177601122</v>
      </c>
      <c r="G224" s="22" t="n">
        <v>3416908</v>
      </c>
      <c r="H224" s="22" t="n">
        <v>12779016</v>
      </c>
      <c r="I224" s="22" t="n">
        <v>68520758</v>
      </c>
      <c r="J224" s="22" t="n">
        <v>0</v>
      </c>
      <c r="K224" s="22" t="n">
        <v>1257773495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40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41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68126494</v>
      </c>
      <c r="C9" s="22" t="n">
        <v>17270674</v>
      </c>
      <c r="D9" s="22" t="n">
        <v>146368033</v>
      </c>
      <c r="E9" s="22" t="n">
        <v>3096264</v>
      </c>
      <c r="F9" s="22" t="n">
        <v>40178764</v>
      </c>
      <c r="G9" s="22" t="n">
        <v>14091827</v>
      </c>
      <c r="H9" s="22" t="n">
        <v>14483577</v>
      </c>
      <c r="I9" s="22" t="n">
        <v>32174959</v>
      </c>
      <c r="J9" s="22" t="n">
        <v>32481</v>
      </c>
      <c r="K9" s="22" t="n">
        <v>535823073</v>
      </c>
    </row>
    <row r="10" customFormat="false" ht="12" hidden="false" customHeight="true" outlineLevel="0" collapsed="false">
      <c r="A10" s="24" t="s">
        <v>15</v>
      </c>
      <c r="B10" s="25" t="n">
        <v>7518818</v>
      </c>
      <c r="C10" s="25" t="n">
        <v>625268</v>
      </c>
      <c r="D10" s="25" t="n">
        <v>28243252</v>
      </c>
      <c r="E10" s="25" t="n">
        <v>123676</v>
      </c>
      <c r="F10" s="25" t="n">
        <v>3052333</v>
      </c>
      <c r="G10" s="25" t="n">
        <v>339846</v>
      </c>
      <c r="H10" s="25" t="n">
        <v>1112793</v>
      </c>
      <c r="I10" s="25" t="n">
        <v>550215</v>
      </c>
      <c r="J10" s="25" t="n">
        <v>0</v>
      </c>
      <c r="K10" s="25" t="n">
        <v>41566201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4833464</v>
      </c>
      <c r="E11" s="25" t="n">
        <v>0</v>
      </c>
      <c r="F11" s="25" t="n">
        <v>0</v>
      </c>
      <c r="G11" s="25" t="n">
        <v>0</v>
      </c>
      <c r="H11" s="25" t="n">
        <v>45952</v>
      </c>
      <c r="I11" s="25" t="n">
        <v>0</v>
      </c>
      <c r="J11" s="25" t="n">
        <v>0</v>
      </c>
      <c r="K11" s="25" t="n">
        <v>4879416</v>
      </c>
    </row>
    <row r="12" customFormat="false" ht="12" hidden="false" customHeight="true" outlineLevel="0" collapsed="false">
      <c r="A12" s="26" t="s">
        <v>17</v>
      </c>
      <c r="B12" s="25" t="n">
        <v>102328170</v>
      </c>
      <c r="C12" s="25" t="n">
        <v>5125019</v>
      </c>
      <c r="D12" s="25" t="n">
        <v>41818477</v>
      </c>
      <c r="E12" s="25" t="n">
        <v>682745</v>
      </c>
      <c r="F12" s="25" t="n">
        <v>5320907</v>
      </c>
      <c r="G12" s="25" t="n">
        <v>1239661</v>
      </c>
      <c r="H12" s="25" t="n">
        <v>3942125</v>
      </c>
      <c r="I12" s="25" t="n">
        <v>4767437</v>
      </c>
      <c r="J12" s="25" t="n">
        <v>0</v>
      </c>
      <c r="K12" s="25" t="n">
        <v>165224541</v>
      </c>
    </row>
    <row r="13" customFormat="false" ht="12" hidden="false" customHeight="true" outlineLevel="0" collapsed="false">
      <c r="A13" s="26" t="s">
        <v>18</v>
      </c>
      <c r="B13" s="25" t="n">
        <v>36760659</v>
      </c>
      <c r="C13" s="25" t="n">
        <v>993237</v>
      </c>
      <c r="D13" s="25" t="n">
        <v>8886690</v>
      </c>
      <c r="E13" s="25" t="n">
        <v>287471</v>
      </c>
      <c r="F13" s="25" t="n">
        <v>13756012</v>
      </c>
      <c r="G13" s="25" t="n">
        <v>5368691</v>
      </c>
      <c r="H13" s="25" t="n">
        <v>2008741</v>
      </c>
      <c r="I13" s="25" t="n">
        <v>6173817</v>
      </c>
      <c r="J13" s="25" t="n">
        <v>0</v>
      </c>
      <c r="K13" s="25" t="n">
        <v>74235318</v>
      </c>
    </row>
    <row r="14" customFormat="false" ht="12" hidden="false" customHeight="true" outlineLevel="0" collapsed="false">
      <c r="A14" s="26" t="s">
        <v>19</v>
      </c>
      <c r="B14" s="25" t="n">
        <v>11004772</v>
      </c>
      <c r="C14" s="25" t="n">
        <v>161174</v>
      </c>
      <c r="D14" s="25" t="n">
        <v>10717144</v>
      </c>
      <c r="E14" s="25" t="n">
        <v>9357</v>
      </c>
      <c r="F14" s="25" t="n">
        <v>11204636</v>
      </c>
      <c r="G14" s="25" t="n">
        <v>25775</v>
      </c>
      <c r="H14" s="25" t="n">
        <v>950058</v>
      </c>
      <c r="I14" s="25" t="n">
        <v>10778589</v>
      </c>
      <c r="J14" s="25" t="n">
        <v>0</v>
      </c>
      <c r="K14" s="25" t="n">
        <v>44851505</v>
      </c>
    </row>
    <row r="15" customFormat="false" ht="12" hidden="false" customHeight="true" outlineLevel="0" collapsed="false">
      <c r="A15" s="26" t="s">
        <v>20</v>
      </c>
      <c r="B15" s="25" t="n">
        <v>7224362</v>
      </c>
      <c r="C15" s="25" t="n">
        <v>2199735</v>
      </c>
      <c r="D15" s="25" t="n">
        <v>16668286</v>
      </c>
      <c r="E15" s="25" t="n">
        <v>475495</v>
      </c>
      <c r="F15" s="25" t="n">
        <v>464479</v>
      </c>
      <c r="G15" s="25" t="n">
        <v>2946370</v>
      </c>
      <c r="H15" s="25" t="n">
        <v>728228</v>
      </c>
      <c r="I15" s="25" t="n">
        <v>1731590</v>
      </c>
      <c r="J15" s="25" t="n">
        <v>0</v>
      </c>
      <c r="K15" s="25" t="n">
        <v>32438545</v>
      </c>
    </row>
    <row r="16" customFormat="false" ht="12" hidden="false" customHeight="true" outlineLevel="0" collapsed="false">
      <c r="A16" s="26" t="s">
        <v>21</v>
      </c>
      <c r="B16" s="25" t="n">
        <v>58291708</v>
      </c>
      <c r="C16" s="25" t="n">
        <v>2502391</v>
      </c>
      <c r="D16" s="25" t="n">
        <v>11452382</v>
      </c>
      <c r="E16" s="25" t="n">
        <v>194946</v>
      </c>
      <c r="F16" s="25" t="n">
        <v>389454</v>
      </c>
      <c r="G16" s="25" t="n">
        <v>256223</v>
      </c>
      <c r="H16" s="25" t="n">
        <v>2359415</v>
      </c>
      <c r="I16" s="25" t="n">
        <v>1030398</v>
      </c>
      <c r="J16" s="25" t="n">
        <v>0</v>
      </c>
      <c r="K16" s="25" t="n">
        <v>76476917</v>
      </c>
    </row>
    <row r="17" customFormat="false" ht="12" hidden="false" customHeight="true" outlineLevel="0" collapsed="false">
      <c r="A17" s="26" t="s">
        <v>22</v>
      </c>
      <c r="B17" s="25" t="n">
        <v>22759238</v>
      </c>
      <c r="C17" s="25" t="n">
        <v>560976</v>
      </c>
      <c r="D17" s="25" t="n">
        <v>2891876</v>
      </c>
      <c r="E17" s="25" t="n">
        <v>162027</v>
      </c>
      <c r="F17" s="25" t="n">
        <v>303540</v>
      </c>
      <c r="G17" s="25" t="n">
        <v>113</v>
      </c>
      <c r="H17" s="25" t="n">
        <v>857752</v>
      </c>
      <c r="I17" s="25" t="n">
        <v>495815</v>
      </c>
      <c r="J17" s="25" t="n">
        <v>0</v>
      </c>
      <c r="K17" s="25" t="n">
        <v>28031337</v>
      </c>
    </row>
    <row r="18" customFormat="false" ht="12" hidden="false" customHeight="true" outlineLevel="0" collapsed="false">
      <c r="A18" s="26" t="s">
        <v>23</v>
      </c>
      <c r="B18" s="25" t="n">
        <v>22238769</v>
      </c>
      <c r="C18" s="25" t="n">
        <v>5102874</v>
      </c>
      <c r="D18" s="25" t="n">
        <v>25689929</v>
      </c>
      <c r="E18" s="25" t="n">
        <v>1160545</v>
      </c>
      <c r="F18" s="25" t="n">
        <v>5687402</v>
      </c>
      <c r="G18" s="25" t="n">
        <v>3915148</v>
      </c>
      <c r="H18" s="25" t="n">
        <v>2524468</v>
      </c>
      <c r="I18" s="25" t="n">
        <v>6647096</v>
      </c>
      <c r="J18" s="25" t="n">
        <v>32481</v>
      </c>
      <c r="K18" s="25" t="n">
        <v>72998712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878041</v>
      </c>
      <c r="G19" s="25" t="n">
        <v>0</v>
      </c>
      <c r="H19" s="25" t="n">
        <v>0</v>
      </c>
      <c r="I19" s="25" t="n">
        <v>58557</v>
      </c>
      <c r="J19" s="25" t="n">
        <v>0</v>
      </c>
      <c r="K19" s="25" t="n">
        <v>936598</v>
      </c>
    </row>
    <row r="20" s="23" customFormat="true" ht="12" hidden="false" customHeight="true" outlineLevel="0" collapsed="false">
      <c r="A20" s="21" t="s">
        <v>25</v>
      </c>
      <c r="B20" s="22" t="n">
        <v>34163</v>
      </c>
      <c r="C20" s="22" t="n">
        <v>220582</v>
      </c>
      <c r="D20" s="22" t="n">
        <v>7434130</v>
      </c>
      <c r="E20" s="22" t="n">
        <v>3173949</v>
      </c>
      <c r="F20" s="22" t="n">
        <v>1064</v>
      </c>
      <c r="G20" s="22" t="n">
        <v>268025</v>
      </c>
      <c r="H20" s="22" t="n">
        <v>5351</v>
      </c>
      <c r="I20" s="22" t="n">
        <v>36751</v>
      </c>
      <c r="J20" s="22" t="n">
        <v>0</v>
      </c>
      <c r="K20" s="22" t="n">
        <v>11174015</v>
      </c>
    </row>
    <row r="21" s="23" customFormat="true" ht="12" hidden="false" customHeight="true" outlineLevel="0" collapsed="false">
      <c r="A21" s="26" t="s">
        <v>26</v>
      </c>
      <c r="B21" s="25" t="n">
        <v>34163</v>
      </c>
      <c r="C21" s="25" t="n">
        <v>218027</v>
      </c>
      <c r="D21" s="25" t="n">
        <v>7393234</v>
      </c>
      <c r="E21" s="25" t="n">
        <v>3173949</v>
      </c>
      <c r="F21" s="25" t="n">
        <v>532</v>
      </c>
      <c r="G21" s="25" t="n">
        <v>216295</v>
      </c>
      <c r="H21" s="25" t="n">
        <v>4780</v>
      </c>
      <c r="I21" s="25" t="n">
        <v>36300</v>
      </c>
      <c r="J21" s="25" t="n">
        <v>0</v>
      </c>
      <c r="K21" s="25" t="n">
        <v>11077280</v>
      </c>
    </row>
    <row r="22" s="23" customFormat="true" ht="12" hidden="false" customHeight="true" outlineLevel="0" collapsed="false">
      <c r="A22" s="26" t="s">
        <v>27</v>
      </c>
      <c r="B22" s="25" t="n">
        <v>0</v>
      </c>
      <c r="C22" s="25" t="n">
        <v>2555</v>
      </c>
      <c r="D22" s="25" t="n">
        <v>40896</v>
      </c>
      <c r="E22" s="25" t="n">
        <v>0</v>
      </c>
      <c r="F22" s="25" t="n">
        <v>532</v>
      </c>
      <c r="G22" s="25" t="n">
        <v>51730</v>
      </c>
      <c r="H22" s="25" t="n">
        <v>571</v>
      </c>
      <c r="I22" s="25" t="n">
        <v>451</v>
      </c>
      <c r="J22" s="25" t="n">
        <v>0</v>
      </c>
      <c r="K22" s="25" t="n">
        <v>96735</v>
      </c>
    </row>
    <row r="23" s="23" customFormat="true" ht="12" hidden="false" customHeight="true" outlineLevel="0" collapsed="false">
      <c r="A23" s="21" t="s">
        <v>28</v>
      </c>
      <c r="B23" s="22" t="n">
        <v>56625255</v>
      </c>
      <c r="C23" s="22" t="n">
        <v>2881818</v>
      </c>
      <c r="D23" s="22" t="n">
        <v>10285370</v>
      </c>
      <c r="E23" s="22" t="n">
        <v>459347</v>
      </c>
      <c r="F23" s="22" t="n">
        <v>2137805</v>
      </c>
      <c r="G23" s="22" t="n">
        <v>67770</v>
      </c>
      <c r="H23" s="22" t="n">
        <v>1994470</v>
      </c>
      <c r="I23" s="22" t="n">
        <v>586070</v>
      </c>
      <c r="J23" s="22" t="n">
        <v>0</v>
      </c>
      <c r="K23" s="22" t="n">
        <v>75037905</v>
      </c>
    </row>
    <row r="24" s="23" customFormat="true" ht="12" hidden="false" customHeight="true" outlineLevel="0" collapsed="false">
      <c r="A24" s="26" t="s">
        <v>29</v>
      </c>
      <c r="B24" s="25" t="n">
        <v>56216793</v>
      </c>
      <c r="C24" s="25" t="n">
        <v>2876838</v>
      </c>
      <c r="D24" s="25" t="n">
        <v>10229452</v>
      </c>
      <c r="E24" s="25" t="n">
        <v>440687</v>
      </c>
      <c r="F24" s="25" t="n">
        <v>2108022</v>
      </c>
      <c r="G24" s="25" t="n">
        <v>67770</v>
      </c>
      <c r="H24" s="25" t="n">
        <v>1974872</v>
      </c>
      <c r="I24" s="25" t="n">
        <v>585471</v>
      </c>
      <c r="J24" s="25" t="n">
        <v>0</v>
      </c>
      <c r="K24" s="25" t="n">
        <v>74499905</v>
      </c>
    </row>
    <row r="25" s="23" customFormat="true" ht="12" hidden="false" customHeight="true" outlineLevel="0" collapsed="false">
      <c r="A25" s="26" t="s">
        <v>30</v>
      </c>
      <c r="B25" s="25" t="n">
        <v>22455</v>
      </c>
      <c r="C25" s="25" t="n">
        <v>745</v>
      </c>
      <c r="D25" s="25" t="n">
        <v>360</v>
      </c>
      <c r="E25" s="25" t="n">
        <v>0</v>
      </c>
      <c r="F25" s="25" t="n">
        <v>3408</v>
      </c>
      <c r="G25" s="25" t="n">
        <v>0</v>
      </c>
      <c r="H25" s="25" t="n">
        <v>672</v>
      </c>
      <c r="I25" s="25" t="n">
        <v>0</v>
      </c>
      <c r="J25" s="25" t="n">
        <v>0</v>
      </c>
      <c r="K25" s="25" t="n">
        <v>27640</v>
      </c>
    </row>
    <row r="26" customFormat="false" ht="12" hidden="false" customHeight="true" outlineLevel="0" collapsed="false">
      <c r="A26" s="26" t="s">
        <v>31</v>
      </c>
      <c r="B26" s="25" t="n">
        <v>386008</v>
      </c>
      <c r="C26" s="25" t="n">
        <v>4237</v>
      </c>
      <c r="D26" s="25" t="n">
        <v>55559</v>
      </c>
      <c r="E26" s="25" t="n">
        <v>18660</v>
      </c>
      <c r="F26" s="25" t="n">
        <v>26374</v>
      </c>
      <c r="G26" s="25" t="n">
        <v>0</v>
      </c>
      <c r="H26" s="25" t="n">
        <v>18927</v>
      </c>
      <c r="I26" s="25" t="n">
        <v>599</v>
      </c>
      <c r="J26" s="25" t="n">
        <v>0</v>
      </c>
      <c r="K26" s="25" t="n">
        <v>510364</v>
      </c>
    </row>
    <row r="27" s="23" customFormat="true" ht="12" hidden="false" customHeight="true" outlineLevel="0" collapsed="false">
      <c r="A27" s="21" t="s">
        <v>32</v>
      </c>
      <c r="B27" s="22" t="n">
        <v>4537273</v>
      </c>
      <c r="C27" s="22" t="n">
        <v>10376974</v>
      </c>
      <c r="D27" s="22" t="n">
        <v>63838188</v>
      </c>
      <c r="E27" s="22" t="n">
        <v>424064</v>
      </c>
      <c r="F27" s="22" t="n">
        <v>21966823</v>
      </c>
      <c r="G27" s="22" t="n">
        <v>2725779</v>
      </c>
      <c r="H27" s="22" t="n">
        <v>190843</v>
      </c>
      <c r="I27" s="22" t="n">
        <v>418655</v>
      </c>
      <c r="J27" s="22" t="n">
        <v>0</v>
      </c>
      <c r="K27" s="22" t="n">
        <v>104478599</v>
      </c>
    </row>
    <row r="28" customFormat="false" ht="12" hidden="false" customHeight="true" outlineLevel="0" collapsed="false">
      <c r="A28" s="26" t="s">
        <v>33</v>
      </c>
      <c r="B28" s="25" t="n">
        <v>390389</v>
      </c>
      <c r="C28" s="25" t="n">
        <v>1947678</v>
      </c>
      <c r="D28" s="25" t="n">
        <v>7420642</v>
      </c>
      <c r="E28" s="25" t="n">
        <v>18178</v>
      </c>
      <c r="F28" s="25" t="n">
        <v>1597393</v>
      </c>
      <c r="G28" s="25" t="n">
        <v>368170</v>
      </c>
      <c r="H28" s="25" t="n">
        <v>9657</v>
      </c>
      <c r="I28" s="25" t="n">
        <v>333907</v>
      </c>
      <c r="J28" s="25" t="n">
        <v>0</v>
      </c>
      <c r="K28" s="25" t="n">
        <v>12086014</v>
      </c>
    </row>
    <row r="29" customFormat="false" ht="12" hidden="false" customHeight="true" outlineLevel="0" collapsed="false">
      <c r="A29" s="26" t="s">
        <v>34</v>
      </c>
      <c r="B29" s="25" t="n">
        <v>336241</v>
      </c>
      <c r="C29" s="25" t="n">
        <v>4350804</v>
      </c>
      <c r="D29" s="25" t="n">
        <v>8173467</v>
      </c>
      <c r="E29" s="25" t="n">
        <v>329780</v>
      </c>
      <c r="F29" s="25" t="n">
        <v>1861273</v>
      </c>
      <c r="G29" s="25" t="n">
        <v>1067025</v>
      </c>
      <c r="H29" s="25" t="n">
        <v>14670</v>
      </c>
      <c r="I29" s="25" t="n">
        <v>25066</v>
      </c>
      <c r="J29" s="25" t="n">
        <v>0</v>
      </c>
      <c r="K29" s="25" t="n">
        <v>16158326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2488739</v>
      </c>
      <c r="D30" s="25" t="n">
        <v>5663496</v>
      </c>
      <c r="E30" s="25" t="n">
        <v>12842</v>
      </c>
      <c r="F30" s="25" t="n">
        <v>2124381</v>
      </c>
      <c r="G30" s="25" t="n">
        <v>935741</v>
      </c>
      <c r="H30" s="25" t="n">
        <v>2159</v>
      </c>
      <c r="I30" s="25" t="n">
        <v>4309</v>
      </c>
      <c r="J30" s="25" t="n">
        <v>0</v>
      </c>
      <c r="K30" s="25" t="n">
        <v>11231667</v>
      </c>
    </row>
    <row r="31" customFormat="false" ht="12" hidden="false" customHeight="true" outlineLevel="0" collapsed="false">
      <c r="A31" s="26" t="s">
        <v>36</v>
      </c>
      <c r="B31" s="25" t="n">
        <v>0</v>
      </c>
      <c r="C31" s="25" t="n">
        <v>56747</v>
      </c>
      <c r="D31" s="25" t="n">
        <v>141838</v>
      </c>
      <c r="E31" s="25" t="n">
        <v>0</v>
      </c>
      <c r="F31" s="25" t="n">
        <v>1034006</v>
      </c>
      <c r="G31" s="25" t="n">
        <v>55336</v>
      </c>
      <c r="H31" s="25" t="n">
        <v>2106</v>
      </c>
      <c r="I31" s="25" t="n">
        <v>0</v>
      </c>
      <c r="J31" s="25" t="n">
        <v>0</v>
      </c>
      <c r="K31" s="25" t="n">
        <v>1290033</v>
      </c>
    </row>
    <row r="32" customFormat="false" ht="12" hidden="false" customHeight="true" outlineLevel="0" collapsed="false">
      <c r="A32" s="26" t="s">
        <v>37</v>
      </c>
      <c r="B32" s="25" t="n">
        <v>3810646</v>
      </c>
      <c r="C32" s="25" t="n">
        <v>1533003</v>
      </c>
      <c r="D32" s="25" t="n">
        <v>42438746</v>
      </c>
      <c r="E32" s="25" t="n">
        <v>63263</v>
      </c>
      <c r="F32" s="25" t="n">
        <v>15349771</v>
      </c>
      <c r="G32" s="25" t="n">
        <v>299504</v>
      </c>
      <c r="H32" s="25" t="n">
        <v>162250</v>
      </c>
      <c r="I32" s="25" t="n">
        <v>55371</v>
      </c>
      <c r="J32" s="25" t="n">
        <v>0</v>
      </c>
      <c r="K32" s="25" t="n">
        <v>63712554</v>
      </c>
    </row>
    <row r="33" s="23" customFormat="true" ht="12" hidden="false" customHeight="true" outlineLevel="0" collapsed="false">
      <c r="A33" s="21" t="s">
        <v>38</v>
      </c>
      <c r="B33" s="22" t="n">
        <v>8354319</v>
      </c>
      <c r="C33" s="22" t="n">
        <v>1959122</v>
      </c>
      <c r="D33" s="22" t="n">
        <v>33462039</v>
      </c>
      <c r="E33" s="22" t="n">
        <v>331266</v>
      </c>
      <c r="F33" s="22" t="n">
        <v>12273459</v>
      </c>
      <c r="G33" s="22" t="n">
        <v>638360</v>
      </c>
      <c r="H33" s="22" t="n">
        <v>289560</v>
      </c>
      <c r="I33" s="22" t="n">
        <v>144839</v>
      </c>
      <c r="J33" s="22" t="n">
        <v>0</v>
      </c>
      <c r="K33" s="22" t="n">
        <v>57452964</v>
      </c>
    </row>
    <row r="34" customFormat="false" ht="12" hidden="false" customHeight="true" outlineLevel="0" collapsed="false">
      <c r="A34" s="26" t="s">
        <v>39</v>
      </c>
      <c r="B34" s="25" t="n">
        <v>5551003</v>
      </c>
      <c r="C34" s="25" t="n">
        <v>1509079</v>
      </c>
      <c r="D34" s="25" t="n">
        <v>20713468</v>
      </c>
      <c r="E34" s="25" t="n">
        <v>86382</v>
      </c>
      <c r="F34" s="25" t="n">
        <v>2429124</v>
      </c>
      <c r="G34" s="25" t="n">
        <v>261978</v>
      </c>
      <c r="H34" s="25" t="n">
        <v>207305</v>
      </c>
      <c r="I34" s="25" t="n">
        <v>12296</v>
      </c>
      <c r="J34" s="25" t="n">
        <v>0</v>
      </c>
      <c r="K34" s="25" t="n">
        <v>30770635</v>
      </c>
    </row>
    <row r="35" customFormat="false" ht="12" hidden="false" customHeight="true" outlineLevel="0" collapsed="false">
      <c r="A35" s="26" t="s">
        <v>40</v>
      </c>
      <c r="B35" s="25" t="n">
        <v>2803317</v>
      </c>
      <c r="C35" s="25" t="n">
        <v>450042</v>
      </c>
      <c r="D35" s="25" t="n">
        <v>12748571</v>
      </c>
      <c r="E35" s="25" t="n">
        <v>244884</v>
      </c>
      <c r="F35" s="25" t="n">
        <v>9844335</v>
      </c>
      <c r="G35" s="25" t="n">
        <v>376383</v>
      </c>
      <c r="H35" s="25" t="n">
        <v>82255</v>
      </c>
      <c r="I35" s="25" t="n">
        <v>132544</v>
      </c>
      <c r="J35" s="25" t="n">
        <v>0</v>
      </c>
      <c r="K35" s="25" t="n">
        <v>26682331</v>
      </c>
    </row>
    <row r="36" s="23" customFormat="true" ht="12" hidden="false" customHeight="true" outlineLevel="0" collapsed="false">
      <c r="A36" s="21" t="s">
        <v>41</v>
      </c>
      <c r="B36" s="22" t="n">
        <v>1631953</v>
      </c>
      <c r="C36" s="22" t="n">
        <v>1088188</v>
      </c>
      <c r="D36" s="22" t="n">
        <v>8621859</v>
      </c>
      <c r="E36" s="22" t="n">
        <v>25163</v>
      </c>
      <c r="F36" s="22" t="n">
        <v>4900415</v>
      </c>
      <c r="G36" s="22" t="n">
        <v>3024372</v>
      </c>
      <c r="H36" s="22" t="n">
        <v>31043</v>
      </c>
      <c r="I36" s="22" t="n">
        <v>424360</v>
      </c>
      <c r="J36" s="22" t="n">
        <v>0</v>
      </c>
      <c r="K36" s="22" t="n">
        <v>19747353</v>
      </c>
    </row>
    <row r="37" customFormat="false" ht="12" hidden="false" customHeight="true" outlineLevel="0" collapsed="false">
      <c r="A37" s="26" t="s">
        <v>42</v>
      </c>
      <c r="B37" s="25" t="n">
        <v>200025</v>
      </c>
      <c r="C37" s="25" t="n">
        <v>468798</v>
      </c>
      <c r="D37" s="25" t="n">
        <v>1277681</v>
      </c>
      <c r="E37" s="25" t="n">
        <v>10</v>
      </c>
      <c r="F37" s="25" t="n">
        <v>60072</v>
      </c>
      <c r="G37" s="25" t="n">
        <v>91521</v>
      </c>
      <c r="H37" s="25" t="n">
        <v>0</v>
      </c>
      <c r="I37" s="25" t="n">
        <v>340952</v>
      </c>
      <c r="J37" s="25" t="n">
        <v>0</v>
      </c>
      <c r="K37" s="25" t="n">
        <v>2439059</v>
      </c>
    </row>
    <row r="38" customFormat="false" ht="12" hidden="false" customHeight="true" outlineLevel="0" collapsed="false">
      <c r="A38" s="26" t="s">
        <v>43</v>
      </c>
      <c r="B38" s="25" t="n">
        <v>942128</v>
      </c>
      <c r="C38" s="25" t="n">
        <v>511880</v>
      </c>
      <c r="D38" s="25" t="n">
        <v>6696602</v>
      </c>
      <c r="E38" s="25" t="n">
        <v>753</v>
      </c>
      <c r="F38" s="25" t="n">
        <v>1425164</v>
      </c>
      <c r="G38" s="25" t="n">
        <v>2803069</v>
      </c>
      <c r="H38" s="25" t="n">
        <v>16134</v>
      </c>
      <c r="I38" s="25" t="n">
        <v>81301</v>
      </c>
      <c r="J38" s="25" t="n">
        <v>0</v>
      </c>
      <c r="K38" s="25" t="n">
        <v>12477031</v>
      </c>
    </row>
    <row r="39" customFormat="false" ht="12" hidden="false" customHeight="true" outlineLevel="0" collapsed="false">
      <c r="A39" s="26" t="s">
        <v>44</v>
      </c>
      <c r="B39" s="25" t="n">
        <v>489799</v>
      </c>
      <c r="C39" s="25" t="n">
        <v>107510</v>
      </c>
      <c r="D39" s="25" t="n">
        <v>647576</v>
      </c>
      <c r="E39" s="25" t="n">
        <v>24400</v>
      </c>
      <c r="F39" s="25" t="n">
        <v>3415179</v>
      </c>
      <c r="G39" s="25" t="n">
        <v>129783</v>
      </c>
      <c r="H39" s="25" t="n">
        <v>14909</v>
      </c>
      <c r="I39" s="25" t="n">
        <v>2105</v>
      </c>
      <c r="J39" s="25" t="n">
        <v>0</v>
      </c>
      <c r="K39" s="25" t="n">
        <v>4831261</v>
      </c>
    </row>
    <row r="40" s="23" customFormat="true" ht="12" hidden="false" customHeight="true" outlineLevel="0" collapsed="false">
      <c r="A40" s="21" t="s">
        <v>45</v>
      </c>
      <c r="B40" s="22" t="n">
        <v>1374156</v>
      </c>
      <c r="C40" s="22" t="n">
        <v>279231</v>
      </c>
      <c r="D40" s="22" t="n">
        <v>10271927</v>
      </c>
      <c r="E40" s="22" t="n">
        <v>433826</v>
      </c>
      <c r="F40" s="22" t="n">
        <v>4191758</v>
      </c>
      <c r="G40" s="22" t="n">
        <v>276225</v>
      </c>
      <c r="H40" s="22" t="n">
        <v>92135</v>
      </c>
      <c r="I40" s="22" t="n">
        <v>106708</v>
      </c>
      <c r="J40" s="22" t="n">
        <v>0</v>
      </c>
      <c r="K40" s="22" t="n">
        <v>17025966</v>
      </c>
    </row>
    <row r="41" s="23" customFormat="true" ht="12" hidden="false" customHeight="true" outlineLevel="0" collapsed="false">
      <c r="A41" s="26" t="s">
        <v>46</v>
      </c>
      <c r="B41" s="25" t="n">
        <v>1299568</v>
      </c>
      <c r="C41" s="25" t="n">
        <v>229530</v>
      </c>
      <c r="D41" s="25" t="n">
        <v>7575750</v>
      </c>
      <c r="E41" s="25" t="n">
        <v>307868</v>
      </c>
      <c r="F41" s="25" t="n">
        <v>1922884</v>
      </c>
      <c r="G41" s="25" t="n">
        <v>265679</v>
      </c>
      <c r="H41" s="25" t="n">
        <v>74310</v>
      </c>
      <c r="I41" s="25" t="n">
        <v>18569</v>
      </c>
      <c r="J41" s="25" t="n">
        <v>0</v>
      </c>
      <c r="K41" s="25" t="n">
        <v>11694158</v>
      </c>
    </row>
    <row r="42" s="23" customFormat="true" ht="12" hidden="false" customHeight="true" outlineLevel="0" collapsed="false">
      <c r="A42" s="26" t="s">
        <v>47</v>
      </c>
      <c r="B42" s="25" t="n">
        <v>74588</v>
      </c>
      <c r="C42" s="25" t="n">
        <v>49701</v>
      </c>
      <c r="D42" s="25" t="n">
        <v>2696178</v>
      </c>
      <c r="E42" s="25" t="n">
        <v>125959</v>
      </c>
      <c r="F42" s="25" t="n">
        <v>2268875</v>
      </c>
      <c r="G42" s="25" t="n">
        <v>10546</v>
      </c>
      <c r="H42" s="25" t="n">
        <v>17825</v>
      </c>
      <c r="I42" s="25" t="n">
        <v>88139</v>
      </c>
      <c r="J42" s="25" t="n">
        <v>0</v>
      </c>
      <c r="K42" s="25" t="n">
        <v>5331811</v>
      </c>
    </row>
    <row r="43" s="23" customFormat="true" ht="12" hidden="false" customHeight="true" outlineLevel="0" collapsed="false">
      <c r="A43" s="21" t="s">
        <v>48</v>
      </c>
      <c r="B43" s="22" t="n">
        <v>10056778</v>
      </c>
      <c r="C43" s="22" t="n">
        <v>4551729</v>
      </c>
      <c r="D43" s="22" t="n">
        <v>64351319</v>
      </c>
      <c r="E43" s="22" t="n">
        <v>299054</v>
      </c>
      <c r="F43" s="22" t="n">
        <v>905030</v>
      </c>
      <c r="G43" s="22" t="n">
        <v>9319449</v>
      </c>
      <c r="H43" s="22" t="n">
        <v>452584</v>
      </c>
      <c r="I43" s="22" t="n">
        <v>496778</v>
      </c>
      <c r="J43" s="22" t="n">
        <v>0</v>
      </c>
      <c r="K43" s="22" t="n">
        <v>90432721</v>
      </c>
    </row>
    <row r="44" customFormat="false" ht="12" hidden="false" customHeight="true" outlineLevel="0" collapsed="false">
      <c r="A44" s="26" t="s">
        <v>49</v>
      </c>
      <c r="B44" s="25" t="n">
        <v>9154714</v>
      </c>
      <c r="C44" s="25" t="n">
        <v>2963525</v>
      </c>
      <c r="D44" s="25" t="n">
        <v>13833316</v>
      </c>
      <c r="E44" s="25" t="n">
        <v>178859</v>
      </c>
      <c r="F44" s="25" t="n">
        <v>691031</v>
      </c>
      <c r="G44" s="25" t="n">
        <v>7651267</v>
      </c>
      <c r="H44" s="25" t="n">
        <v>407945</v>
      </c>
      <c r="I44" s="25" t="n">
        <v>435301</v>
      </c>
      <c r="J44" s="25" t="n">
        <v>0</v>
      </c>
      <c r="K44" s="25" t="n">
        <v>35315958</v>
      </c>
    </row>
    <row r="45" customFormat="false" ht="12" hidden="false" customHeight="true" outlineLevel="0" collapsed="false">
      <c r="A45" s="26" t="s">
        <v>50</v>
      </c>
      <c r="B45" s="25" t="n">
        <v>902063</v>
      </c>
      <c r="C45" s="25" t="n">
        <v>1549176</v>
      </c>
      <c r="D45" s="25" t="n">
        <v>49591067</v>
      </c>
      <c r="E45" s="25" t="n">
        <v>120194</v>
      </c>
      <c r="F45" s="25" t="n">
        <v>146121</v>
      </c>
      <c r="G45" s="25" t="n">
        <v>1617435</v>
      </c>
      <c r="H45" s="25" t="n">
        <v>37804</v>
      </c>
      <c r="I45" s="25" t="n">
        <v>27368</v>
      </c>
      <c r="J45" s="25" t="n">
        <v>0</v>
      </c>
      <c r="K45" s="25" t="n">
        <v>53991228</v>
      </c>
    </row>
    <row r="46" customFormat="false" ht="12" hidden="false" customHeight="true" outlineLevel="0" collapsed="false">
      <c r="A46" s="26" t="s">
        <v>51</v>
      </c>
      <c r="B46" s="25" t="n">
        <v>0</v>
      </c>
      <c r="C46" s="25" t="n">
        <v>39029</v>
      </c>
      <c r="D46" s="25" t="n">
        <v>926937</v>
      </c>
      <c r="E46" s="25" t="n">
        <v>0</v>
      </c>
      <c r="F46" s="25" t="n">
        <v>67880</v>
      </c>
      <c r="G46" s="25" t="n">
        <v>50745</v>
      </c>
      <c r="H46" s="25" t="n">
        <v>6833</v>
      </c>
      <c r="I46" s="25" t="n">
        <v>34110</v>
      </c>
      <c r="J46" s="25" t="n">
        <v>0</v>
      </c>
      <c r="K46" s="25" t="n">
        <v>1125534</v>
      </c>
    </row>
    <row r="47" s="23" customFormat="true" ht="12" hidden="false" customHeight="true" outlineLevel="0" collapsed="false">
      <c r="A47" s="21" t="s">
        <v>52</v>
      </c>
      <c r="B47" s="22" t="n">
        <v>26010445</v>
      </c>
      <c r="C47" s="22" t="n">
        <v>4104745</v>
      </c>
      <c r="D47" s="22" t="n">
        <v>328029248</v>
      </c>
      <c r="E47" s="22" t="n">
        <v>340493</v>
      </c>
      <c r="F47" s="22" t="n">
        <v>28184974</v>
      </c>
      <c r="G47" s="22" t="n">
        <v>5323750</v>
      </c>
      <c r="H47" s="22" t="n">
        <v>1495482</v>
      </c>
      <c r="I47" s="22" t="n">
        <v>3768462</v>
      </c>
      <c r="J47" s="22" t="n">
        <v>0</v>
      </c>
      <c r="K47" s="22" t="n">
        <v>397257599</v>
      </c>
    </row>
    <row r="48" customFormat="false" ht="12" hidden="false" customHeight="true" outlineLevel="0" collapsed="false">
      <c r="A48" s="26" t="s">
        <v>53</v>
      </c>
      <c r="B48" s="25" t="n">
        <v>11796526</v>
      </c>
      <c r="C48" s="25" t="n">
        <v>435917</v>
      </c>
      <c r="D48" s="25" t="n">
        <v>5780318</v>
      </c>
      <c r="E48" s="25" t="n">
        <v>60937</v>
      </c>
      <c r="F48" s="25" t="n">
        <v>1248116</v>
      </c>
      <c r="G48" s="25" t="n">
        <v>1216244</v>
      </c>
      <c r="H48" s="25" t="n">
        <v>345377</v>
      </c>
      <c r="I48" s="25" t="n">
        <v>715533</v>
      </c>
      <c r="J48" s="25" t="n">
        <v>0</v>
      </c>
      <c r="K48" s="25" t="n">
        <v>21598968</v>
      </c>
    </row>
    <row r="49" customFormat="false" ht="12" hidden="false" customHeight="true" outlineLevel="0" collapsed="false">
      <c r="A49" s="26" t="s">
        <v>54</v>
      </c>
      <c r="B49" s="25" t="n">
        <v>1117837</v>
      </c>
      <c r="C49" s="25" t="n">
        <v>5514</v>
      </c>
      <c r="D49" s="25" t="n">
        <v>196021</v>
      </c>
      <c r="E49" s="25" t="n">
        <v>3006</v>
      </c>
      <c r="F49" s="25" t="n">
        <v>1158236</v>
      </c>
      <c r="G49" s="25" t="n">
        <v>656456</v>
      </c>
      <c r="H49" s="25" t="n">
        <v>37997</v>
      </c>
      <c r="I49" s="25" t="n">
        <v>459131</v>
      </c>
      <c r="J49" s="25" t="n">
        <v>0</v>
      </c>
      <c r="K49" s="25" t="n">
        <v>3634198</v>
      </c>
    </row>
    <row r="50" customFormat="false" ht="12" hidden="false" customHeight="true" outlineLevel="0" collapsed="false">
      <c r="A50" s="26" t="s">
        <v>55</v>
      </c>
      <c r="B50" s="25" t="n">
        <v>2324640</v>
      </c>
      <c r="C50" s="25" t="n">
        <v>209121</v>
      </c>
      <c r="D50" s="25" t="n">
        <v>3311372</v>
      </c>
      <c r="E50" s="25" t="n">
        <v>107296</v>
      </c>
      <c r="F50" s="25" t="n">
        <v>1721004</v>
      </c>
      <c r="G50" s="25" t="n">
        <v>166165</v>
      </c>
      <c r="H50" s="25" t="n">
        <v>69170</v>
      </c>
      <c r="I50" s="25" t="n">
        <v>157594</v>
      </c>
      <c r="J50" s="25" t="n">
        <v>0</v>
      </c>
      <c r="K50" s="25" t="n">
        <v>8066362</v>
      </c>
    </row>
    <row r="51" customFormat="false" ht="12" hidden="false" customHeight="true" outlineLevel="0" collapsed="false">
      <c r="A51" s="26" t="s">
        <v>56</v>
      </c>
      <c r="B51" s="25" t="n">
        <v>1204519</v>
      </c>
      <c r="C51" s="25" t="n">
        <v>1039489</v>
      </c>
      <c r="D51" s="25" t="n">
        <v>9170554</v>
      </c>
      <c r="E51" s="25" t="n">
        <v>10680</v>
      </c>
      <c r="F51" s="25" t="n">
        <v>1624279</v>
      </c>
      <c r="G51" s="25" t="n">
        <v>2196704</v>
      </c>
      <c r="H51" s="25" t="n">
        <v>86031</v>
      </c>
      <c r="I51" s="25" t="n">
        <v>677641</v>
      </c>
      <c r="J51" s="25" t="n">
        <v>0</v>
      </c>
      <c r="K51" s="25" t="n">
        <v>16009897</v>
      </c>
    </row>
    <row r="52" customFormat="false" ht="12" hidden="false" customHeight="true" outlineLevel="0" collapsed="false">
      <c r="A52" s="26" t="s">
        <v>57</v>
      </c>
      <c r="B52" s="25" t="n">
        <v>2659330</v>
      </c>
      <c r="C52" s="25" t="n">
        <v>1357581</v>
      </c>
      <c r="D52" s="25" t="n">
        <v>279690800</v>
      </c>
      <c r="E52" s="25" t="n">
        <v>30402</v>
      </c>
      <c r="F52" s="25" t="n">
        <v>19737240</v>
      </c>
      <c r="G52" s="25" t="n">
        <v>477569</v>
      </c>
      <c r="H52" s="25" t="n">
        <v>708567</v>
      </c>
      <c r="I52" s="25" t="n">
        <v>1546620</v>
      </c>
      <c r="J52" s="25" t="n">
        <v>0</v>
      </c>
      <c r="K52" s="25" t="n">
        <v>306208109</v>
      </c>
    </row>
    <row r="53" customFormat="false" ht="12" hidden="false" customHeight="true" outlineLevel="0" collapsed="false">
      <c r="A53" s="26" t="s">
        <v>58</v>
      </c>
      <c r="B53" s="25" t="n">
        <v>6907593</v>
      </c>
      <c r="C53" s="25" t="n">
        <v>1057121</v>
      </c>
      <c r="D53" s="25" t="n">
        <v>29880181</v>
      </c>
      <c r="E53" s="25" t="n">
        <v>128175</v>
      </c>
      <c r="F53" s="25" t="n">
        <v>2696100</v>
      </c>
      <c r="G53" s="25" t="n">
        <v>610610</v>
      </c>
      <c r="H53" s="25" t="n">
        <v>248339</v>
      </c>
      <c r="I53" s="25" t="n">
        <v>211946</v>
      </c>
      <c r="J53" s="25" t="n">
        <v>0</v>
      </c>
      <c r="K53" s="25" t="n">
        <v>41740065</v>
      </c>
    </row>
    <row r="54" s="23" customFormat="true" ht="12" hidden="false" customHeight="true" outlineLevel="0" collapsed="false">
      <c r="A54" s="21" t="s">
        <v>59</v>
      </c>
      <c r="B54" s="22" t="n">
        <v>40832256</v>
      </c>
      <c r="C54" s="22" t="n">
        <v>2467514</v>
      </c>
      <c r="D54" s="22" t="n">
        <v>212125702</v>
      </c>
      <c r="E54" s="22" t="n">
        <v>1125309</v>
      </c>
      <c r="F54" s="22" t="n">
        <v>223203422</v>
      </c>
      <c r="G54" s="22" t="n">
        <v>1340500</v>
      </c>
      <c r="H54" s="22" t="n">
        <v>1400776</v>
      </c>
      <c r="I54" s="22" t="n">
        <v>725309</v>
      </c>
      <c r="J54" s="22" t="n">
        <v>0</v>
      </c>
      <c r="K54" s="22" t="n">
        <v>483220788</v>
      </c>
    </row>
    <row r="55" customFormat="false" ht="12" hidden="false" customHeight="true" outlineLevel="0" collapsed="false">
      <c r="A55" s="26" t="s">
        <v>60</v>
      </c>
      <c r="B55" s="25" t="n">
        <v>6204290</v>
      </c>
      <c r="C55" s="25" t="n">
        <v>319771</v>
      </c>
      <c r="D55" s="25" t="n">
        <v>29064251</v>
      </c>
      <c r="E55" s="25" t="n">
        <v>4226</v>
      </c>
      <c r="F55" s="25" t="n">
        <v>3664632</v>
      </c>
      <c r="G55" s="25" t="n">
        <v>30399</v>
      </c>
      <c r="H55" s="25" t="n">
        <v>46348</v>
      </c>
      <c r="I55" s="25" t="n">
        <v>100323</v>
      </c>
      <c r="J55" s="25" t="n">
        <v>0</v>
      </c>
      <c r="K55" s="25" t="n">
        <v>39434240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2605263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2605263</v>
      </c>
    </row>
    <row r="57" customFormat="false" ht="12" hidden="false" customHeight="true" outlineLevel="0" collapsed="false">
      <c r="A57" s="26" t="s">
        <v>62</v>
      </c>
      <c r="B57" s="25" t="n">
        <v>2408160</v>
      </c>
      <c r="C57" s="25" t="n">
        <v>39213</v>
      </c>
      <c r="D57" s="25" t="n">
        <v>10261584</v>
      </c>
      <c r="E57" s="25" t="n">
        <v>98316</v>
      </c>
      <c r="F57" s="25" t="n">
        <v>15445833</v>
      </c>
      <c r="G57" s="25" t="n">
        <v>2070</v>
      </c>
      <c r="H57" s="25" t="n">
        <v>79286</v>
      </c>
      <c r="I57" s="25" t="n">
        <v>0</v>
      </c>
      <c r="J57" s="25" t="n">
        <v>0</v>
      </c>
      <c r="K57" s="25" t="n">
        <v>28334462</v>
      </c>
    </row>
    <row r="58" customFormat="false" ht="12" hidden="false" customHeight="true" outlineLevel="0" collapsed="false">
      <c r="A58" s="26" t="s">
        <v>63</v>
      </c>
      <c r="B58" s="25" t="n">
        <v>1332084</v>
      </c>
      <c r="C58" s="25" t="n">
        <v>991646</v>
      </c>
      <c r="D58" s="25" t="n">
        <v>20292080</v>
      </c>
      <c r="E58" s="25" t="n">
        <v>45622</v>
      </c>
      <c r="F58" s="25" t="n">
        <v>1206091</v>
      </c>
      <c r="G58" s="25" t="n">
        <v>378633</v>
      </c>
      <c r="H58" s="25" t="n">
        <v>15807</v>
      </c>
      <c r="I58" s="25" t="n">
        <v>14710</v>
      </c>
      <c r="J58" s="25" t="n">
        <v>0</v>
      </c>
      <c r="K58" s="25" t="n">
        <v>24276673</v>
      </c>
    </row>
    <row r="59" customFormat="false" ht="12" hidden="false" customHeight="true" outlineLevel="0" collapsed="false">
      <c r="A59" s="26" t="s">
        <v>64</v>
      </c>
      <c r="B59" s="25" t="n">
        <v>26659409</v>
      </c>
      <c r="C59" s="25" t="n">
        <v>888702</v>
      </c>
      <c r="D59" s="25" t="n">
        <v>147564855</v>
      </c>
      <c r="E59" s="25" t="n">
        <v>974537</v>
      </c>
      <c r="F59" s="25" t="n">
        <v>202750333</v>
      </c>
      <c r="G59" s="25" t="n">
        <v>348804</v>
      </c>
      <c r="H59" s="25" t="n">
        <v>1104731</v>
      </c>
      <c r="I59" s="25" t="n">
        <v>222583</v>
      </c>
      <c r="J59" s="25" t="n">
        <v>0</v>
      </c>
      <c r="K59" s="25" t="n">
        <v>380513954</v>
      </c>
    </row>
    <row r="60" customFormat="false" ht="12" hidden="false" customHeight="true" outlineLevel="0" collapsed="false">
      <c r="A60" s="26" t="s">
        <v>65</v>
      </c>
      <c r="B60" s="25" t="n">
        <v>462325</v>
      </c>
      <c r="C60" s="25" t="n">
        <v>0</v>
      </c>
      <c r="D60" s="25" t="n">
        <v>2522099</v>
      </c>
      <c r="E60" s="25" t="n">
        <v>0</v>
      </c>
      <c r="F60" s="25" t="n">
        <v>49167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3033591</v>
      </c>
    </row>
    <row r="61" customFormat="false" ht="12" hidden="false" customHeight="true" outlineLevel="0" collapsed="false">
      <c r="A61" s="26" t="s">
        <v>66</v>
      </c>
      <c r="B61" s="25" t="n">
        <v>4228313</v>
      </c>
      <c r="C61" s="25" t="n">
        <v>228183</v>
      </c>
      <c r="D61" s="25" t="n">
        <v>4942933</v>
      </c>
      <c r="E61" s="25" t="n">
        <v>2609</v>
      </c>
      <c r="F61" s="25" t="n">
        <v>136536</v>
      </c>
      <c r="G61" s="25" t="n">
        <v>580594</v>
      </c>
      <c r="H61" s="25" t="n">
        <v>154602</v>
      </c>
      <c r="I61" s="25" t="n">
        <v>387693</v>
      </c>
      <c r="J61" s="25" t="n">
        <v>0</v>
      </c>
      <c r="K61" s="25" t="n">
        <v>10661463</v>
      </c>
    </row>
    <row r="62" s="23" customFormat="true" ht="12" hidden="false" customHeight="true" outlineLevel="0" collapsed="false">
      <c r="A62" s="21" t="s">
        <v>67</v>
      </c>
      <c r="B62" s="22" t="n">
        <v>6100702</v>
      </c>
      <c r="C62" s="22" t="n">
        <v>136999</v>
      </c>
      <c r="D62" s="22" t="n">
        <v>5634249</v>
      </c>
      <c r="E62" s="22" t="n">
        <v>185531</v>
      </c>
      <c r="F62" s="22" t="n">
        <v>2879212</v>
      </c>
      <c r="G62" s="22" t="n">
        <v>474846</v>
      </c>
      <c r="H62" s="22" t="n">
        <v>163828</v>
      </c>
      <c r="I62" s="22" t="n">
        <v>188987</v>
      </c>
      <c r="J62" s="22" t="n">
        <v>0</v>
      </c>
      <c r="K62" s="22" t="n">
        <v>15764354</v>
      </c>
    </row>
    <row r="63" s="23" customFormat="true" ht="12" hidden="false" customHeight="true" outlineLevel="0" collapsed="false">
      <c r="A63" s="26" t="s">
        <v>68</v>
      </c>
      <c r="B63" s="25" t="n">
        <v>0</v>
      </c>
      <c r="C63" s="25" t="n">
        <v>4043</v>
      </c>
      <c r="D63" s="25" t="n">
        <v>434997</v>
      </c>
      <c r="E63" s="25" t="n">
        <v>0</v>
      </c>
      <c r="F63" s="25" t="n">
        <v>3249</v>
      </c>
      <c r="G63" s="25" t="n">
        <v>0</v>
      </c>
      <c r="H63" s="25" t="n">
        <v>0</v>
      </c>
      <c r="I63" s="25" t="n">
        <v>169</v>
      </c>
      <c r="J63" s="25" t="n">
        <v>0</v>
      </c>
      <c r="K63" s="25" t="n">
        <v>442458</v>
      </c>
    </row>
    <row r="64" s="23" customFormat="true" ht="12" hidden="false" customHeight="true" outlineLevel="0" collapsed="false">
      <c r="A64" s="26" t="s">
        <v>69</v>
      </c>
      <c r="B64" s="25" t="n">
        <v>1529351</v>
      </c>
      <c r="C64" s="25" t="n">
        <v>42083</v>
      </c>
      <c r="D64" s="25" t="n">
        <v>3310574</v>
      </c>
      <c r="E64" s="25" t="n">
        <v>130102</v>
      </c>
      <c r="F64" s="25" t="n">
        <v>64465</v>
      </c>
      <c r="G64" s="25" t="n">
        <v>182601</v>
      </c>
      <c r="H64" s="25" t="n">
        <v>5675</v>
      </c>
      <c r="I64" s="25" t="n">
        <v>59836</v>
      </c>
      <c r="J64" s="25" t="n">
        <v>0</v>
      </c>
      <c r="K64" s="25" t="n">
        <v>5324687</v>
      </c>
    </row>
    <row r="65" s="23" customFormat="true" ht="12" hidden="false" customHeight="true" outlineLevel="0" collapsed="false">
      <c r="A65" s="26" t="s">
        <v>70</v>
      </c>
      <c r="B65" s="25" t="n">
        <v>89573</v>
      </c>
      <c r="C65" s="25" t="n">
        <v>23989</v>
      </c>
      <c r="D65" s="25" t="n">
        <v>394329</v>
      </c>
      <c r="E65" s="25" t="n">
        <v>0</v>
      </c>
      <c r="F65" s="25" t="n">
        <v>72038</v>
      </c>
      <c r="G65" s="25" t="n">
        <v>53354</v>
      </c>
      <c r="H65" s="25" t="n">
        <v>2222</v>
      </c>
      <c r="I65" s="25" t="n">
        <v>0</v>
      </c>
      <c r="J65" s="25" t="n">
        <v>0</v>
      </c>
      <c r="K65" s="25" t="n">
        <v>635505</v>
      </c>
    </row>
    <row r="66" s="23" customFormat="true" ht="12" hidden="false" customHeight="true" outlineLevel="0" collapsed="false">
      <c r="A66" s="26" t="s">
        <v>71</v>
      </c>
      <c r="B66" s="25" t="n">
        <v>0</v>
      </c>
      <c r="C66" s="25" t="n">
        <v>3191</v>
      </c>
      <c r="D66" s="25" t="n">
        <v>25574</v>
      </c>
      <c r="E66" s="25" t="n">
        <v>552</v>
      </c>
      <c r="F66" s="25" t="n">
        <v>27017</v>
      </c>
      <c r="G66" s="25" t="n">
        <v>206992</v>
      </c>
      <c r="H66" s="25" t="n">
        <v>0</v>
      </c>
      <c r="I66" s="25" t="n">
        <v>21051</v>
      </c>
      <c r="J66" s="25" t="n">
        <v>0</v>
      </c>
      <c r="K66" s="25" t="n">
        <v>284377</v>
      </c>
    </row>
    <row r="67" s="23" customFormat="true" ht="12" hidden="false" customHeight="true" outlineLevel="0" collapsed="false">
      <c r="A67" s="26" t="s">
        <v>72</v>
      </c>
      <c r="B67" s="25" t="n">
        <v>4246089</v>
      </c>
      <c r="C67" s="25" t="n">
        <v>30284</v>
      </c>
      <c r="D67" s="25" t="n">
        <v>583180</v>
      </c>
      <c r="E67" s="25" t="n">
        <v>54878</v>
      </c>
      <c r="F67" s="25" t="n">
        <v>747761</v>
      </c>
      <c r="G67" s="25" t="n">
        <v>0</v>
      </c>
      <c r="H67" s="25" t="n">
        <v>148370</v>
      </c>
      <c r="I67" s="25" t="n">
        <v>388</v>
      </c>
      <c r="J67" s="25" t="n">
        <v>0</v>
      </c>
      <c r="K67" s="25" t="n">
        <v>5810950</v>
      </c>
    </row>
    <row r="68" s="23" customFormat="true" ht="12" hidden="false" customHeight="true" outlineLevel="0" collapsed="false">
      <c r="A68" s="26" t="s">
        <v>73</v>
      </c>
      <c r="B68" s="25" t="n">
        <v>142790</v>
      </c>
      <c r="C68" s="25" t="n">
        <v>6707</v>
      </c>
      <c r="D68" s="25" t="n">
        <v>434318</v>
      </c>
      <c r="E68" s="25" t="n">
        <v>0</v>
      </c>
      <c r="F68" s="25" t="n">
        <v>223105</v>
      </c>
      <c r="G68" s="25" t="n">
        <v>27050</v>
      </c>
      <c r="H68" s="25" t="n">
        <v>5163</v>
      </c>
      <c r="I68" s="25" t="n">
        <v>15922</v>
      </c>
      <c r="J68" s="25" t="n">
        <v>0</v>
      </c>
      <c r="K68" s="25" t="n">
        <v>855055</v>
      </c>
    </row>
    <row r="69" s="23" customFormat="true" ht="12" hidden="false" customHeight="true" outlineLevel="0" collapsed="false">
      <c r="A69" s="26" t="s">
        <v>74</v>
      </c>
      <c r="B69" s="25" t="n">
        <v>92899</v>
      </c>
      <c r="C69" s="25" t="n">
        <v>26702</v>
      </c>
      <c r="D69" s="25" t="n">
        <v>451276</v>
      </c>
      <c r="E69" s="25" t="n">
        <v>0</v>
      </c>
      <c r="F69" s="25" t="n">
        <v>1741578</v>
      </c>
      <c r="G69" s="25" t="n">
        <v>4849</v>
      </c>
      <c r="H69" s="25" t="n">
        <v>2399</v>
      </c>
      <c r="I69" s="25" t="n">
        <v>91621</v>
      </c>
      <c r="J69" s="25" t="n">
        <v>0</v>
      </c>
      <c r="K69" s="25" t="n">
        <v>2411324</v>
      </c>
    </row>
    <row r="70" s="23" customFormat="true" ht="12" hidden="false" customHeight="true" outlineLevel="0" collapsed="false">
      <c r="A70" s="21" t="s">
        <v>75</v>
      </c>
      <c r="B70" s="22" t="n">
        <v>1017810</v>
      </c>
      <c r="C70" s="22" t="n">
        <v>4512971</v>
      </c>
      <c r="D70" s="22" t="n">
        <v>2111568</v>
      </c>
      <c r="E70" s="22" t="n">
        <v>0</v>
      </c>
      <c r="F70" s="22" t="n">
        <v>604067</v>
      </c>
      <c r="G70" s="22" t="n">
        <v>200716</v>
      </c>
      <c r="H70" s="22" t="n">
        <v>851573</v>
      </c>
      <c r="I70" s="22" t="n">
        <v>41128</v>
      </c>
      <c r="J70" s="22" t="n">
        <v>0</v>
      </c>
      <c r="K70" s="22" t="n">
        <v>9339833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30164</v>
      </c>
      <c r="D71" s="25" t="n">
        <v>1915</v>
      </c>
      <c r="E71" s="25" t="n">
        <v>0</v>
      </c>
      <c r="F71" s="25" t="n">
        <v>48525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80604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94524</v>
      </c>
      <c r="C73" s="25" t="n">
        <v>2066441</v>
      </c>
      <c r="D73" s="25" t="n">
        <v>1491632</v>
      </c>
      <c r="E73" s="25" t="n">
        <v>0</v>
      </c>
      <c r="F73" s="25" t="n">
        <v>17334</v>
      </c>
      <c r="G73" s="25" t="n">
        <v>105935</v>
      </c>
      <c r="H73" s="25" t="n">
        <v>817065</v>
      </c>
      <c r="I73" s="25" t="n">
        <v>14470</v>
      </c>
      <c r="J73" s="25" t="n">
        <v>0</v>
      </c>
      <c r="K73" s="25" t="n">
        <v>4607401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s="23" customFormat="true" ht="12" hidden="false" customHeight="true" outlineLevel="0" collapsed="false">
      <c r="A75" s="26" t="s">
        <v>80</v>
      </c>
      <c r="B75" s="25" t="n">
        <v>236689</v>
      </c>
      <c r="C75" s="25" t="n">
        <v>1396171</v>
      </c>
      <c r="D75" s="25" t="n">
        <v>35932</v>
      </c>
      <c r="E75" s="25" t="n">
        <v>0</v>
      </c>
      <c r="F75" s="25" t="n">
        <v>2933</v>
      </c>
      <c r="G75" s="25" t="n">
        <v>2971</v>
      </c>
      <c r="H75" s="25" t="n">
        <v>8716</v>
      </c>
      <c r="I75" s="25" t="n">
        <v>0</v>
      </c>
      <c r="J75" s="25" t="n">
        <v>0</v>
      </c>
      <c r="K75" s="25" t="n">
        <v>1683412</v>
      </c>
    </row>
    <row r="76" s="23" customFormat="true" ht="12" hidden="false" customHeight="true" outlineLevel="0" collapsed="false">
      <c r="A76" s="26" t="s">
        <v>81</v>
      </c>
      <c r="B76" s="25" t="n">
        <v>686596</v>
      </c>
      <c r="C76" s="25" t="n">
        <v>1020195</v>
      </c>
      <c r="D76" s="25" t="n">
        <v>582088</v>
      </c>
      <c r="E76" s="25" t="n">
        <v>0</v>
      </c>
      <c r="F76" s="25" t="n">
        <v>535276</v>
      </c>
      <c r="G76" s="25" t="n">
        <v>91810</v>
      </c>
      <c r="H76" s="25" t="n">
        <v>25792</v>
      </c>
      <c r="I76" s="25" t="n">
        <v>26657</v>
      </c>
      <c r="J76" s="25" t="n">
        <v>0</v>
      </c>
      <c r="K76" s="25" t="n">
        <v>2968414</v>
      </c>
    </row>
    <row r="77" s="23" customFormat="true" ht="12" hidden="false" customHeight="true" outlineLevel="0" collapsed="false">
      <c r="A77" s="21" t="s">
        <v>11</v>
      </c>
      <c r="B77" s="22" t="n">
        <v>424701604</v>
      </c>
      <c r="C77" s="22" t="n">
        <v>49850547</v>
      </c>
      <c r="D77" s="22" t="n">
        <v>892533632</v>
      </c>
      <c r="E77" s="22" t="n">
        <v>9894266</v>
      </c>
      <c r="F77" s="22" t="n">
        <v>341426793</v>
      </c>
      <c r="G77" s="22" t="n">
        <v>37751619</v>
      </c>
      <c r="H77" s="22" t="n">
        <v>21451222</v>
      </c>
      <c r="I77" s="22" t="n">
        <v>39113006</v>
      </c>
      <c r="J77" s="22" t="n">
        <v>32481</v>
      </c>
      <c r="K77" s="22" t="n">
        <v>1816755170</v>
      </c>
    </row>
    <row r="78" s="23" customFormat="true" ht="12" hidden="false" customHeight="true" outlineLevel="0" collapsed="false">
      <c r="A78" s="26" t="s">
        <v>82</v>
      </c>
      <c r="B78" s="22" t="n">
        <v>564619</v>
      </c>
      <c r="C78" s="22" t="n">
        <v>30784</v>
      </c>
      <c r="D78" s="22" t="n">
        <v>116029</v>
      </c>
      <c r="E78" s="22" t="n">
        <v>3808</v>
      </c>
      <c r="F78" s="22" t="n">
        <v>27694551</v>
      </c>
      <c r="G78" s="22" t="n">
        <v>22496</v>
      </c>
      <c r="H78" s="22" t="n">
        <v>5531</v>
      </c>
      <c r="I78" s="22" t="n">
        <v>6818278</v>
      </c>
      <c r="J78" s="22" t="n">
        <v>0</v>
      </c>
      <c r="K78" s="22" t="n">
        <v>35256096</v>
      </c>
    </row>
    <row r="79" s="23" customFormat="true" ht="12" hidden="false" customHeight="true" outlineLevel="0" collapsed="false">
      <c r="A79" s="21" t="s">
        <v>83</v>
      </c>
      <c r="B79" s="22" t="n">
        <v>425266223</v>
      </c>
      <c r="C79" s="22" t="n">
        <v>49881331</v>
      </c>
      <c r="D79" s="22" t="n">
        <v>892649661</v>
      </c>
      <c r="E79" s="22" t="n">
        <v>9898074</v>
      </c>
      <c r="F79" s="22" t="n">
        <v>369121344</v>
      </c>
      <c r="G79" s="22" t="n">
        <v>37774115</v>
      </c>
      <c r="H79" s="22" t="n">
        <v>21456753</v>
      </c>
      <c r="I79" s="22" t="n">
        <v>45931284</v>
      </c>
      <c r="J79" s="22" t="n">
        <v>32481</v>
      </c>
      <c r="K79" s="22" t="n">
        <v>1852011266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237143335</v>
      </c>
      <c r="C83" s="22" t="n">
        <v>11327828</v>
      </c>
      <c r="D83" s="22" t="n">
        <v>97853709</v>
      </c>
      <c r="E83" s="22" t="n">
        <v>2381875</v>
      </c>
      <c r="F83" s="22" t="n">
        <v>11778362</v>
      </c>
      <c r="G83" s="22" t="n">
        <v>13920181</v>
      </c>
      <c r="H83" s="22" t="n">
        <v>11180203</v>
      </c>
      <c r="I83" s="22" t="n">
        <v>8555029</v>
      </c>
      <c r="J83" s="22" t="n">
        <v>0</v>
      </c>
      <c r="K83" s="22" t="n">
        <v>394140522</v>
      </c>
    </row>
    <row r="84" customFormat="false" ht="12" hidden="false" customHeight="true" outlineLevel="0" collapsed="false">
      <c r="A84" s="24" t="s">
        <v>15</v>
      </c>
      <c r="B84" s="25" t="n">
        <v>7130921</v>
      </c>
      <c r="C84" s="25" t="n">
        <v>407812</v>
      </c>
      <c r="D84" s="25" t="n">
        <v>22504223</v>
      </c>
      <c r="E84" s="25" t="n">
        <v>72523</v>
      </c>
      <c r="F84" s="25" t="n">
        <v>2074130</v>
      </c>
      <c r="G84" s="25" t="n">
        <v>337232</v>
      </c>
      <c r="H84" s="25" t="n">
        <v>892379</v>
      </c>
      <c r="I84" s="25" t="n">
        <v>284232</v>
      </c>
      <c r="J84" s="25" t="n">
        <v>0</v>
      </c>
      <c r="K84" s="25" t="n">
        <v>33703452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4231695</v>
      </c>
      <c r="E85" s="25" t="n">
        <v>0</v>
      </c>
      <c r="F85" s="25" t="n">
        <v>0</v>
      </c>
      <c r="G85" s="25" t="n">
        <v>0</v>
      </c>
      <c r="H85" s="25" t="n">
        <v>42833</v>
      </c>
      <c r="I85" s="25" t="n">
        <v>0</v>
      </c>
      <c r="J85" s="25" t="n">
        <v>0</v>
      </c>
      <c r="K85" s="25" t="n">
        <v>4274528</v>
      </c>
    </row>
    <row r="86" customFormat="false" ht="12" hidden="false" customHeight="true" outlineLevel="0" collapsed="false">
      <c r="A86" s="26" t="s">
        <v>17</v>
      </c>
      <c r="B86" s="25" t="n">
        <v>86568516</v>
      </c>
      <c r="C86" s="25" t="n">
        <v>3475351</v>
      </c>
      <c r="D86" s="25" t="n">
        <v>27421778</v>
      </c>
      <c r="E86" s="25" t="n">
        <v>535680</v>
      </c>
      <c r="F86" s="25" t="n">
        <v>2096426</v>
      </c>
      <c r="G86" s="25" t="n">
        <v>1238434</v>
      </c>
      <c r="H86" s="25" t="n">
        <v>3158396</v>
      </c>
      <c r="I86" s="25" t="n">
        <v>1849716</v>
      </c>
      <c r="J86" s="25" t="n">
        <v>0</v>
      </c>
      <c r="K86" s="25" t="n">
        <v>126344297</v>
      </c>
    </row>
    <row r="87" customFormat="false" ht="12" hidden="false" customHeight="true" outlineLevel="0" collapsed="false">
      <c r="A87" s="26" t="s">
        <v>18</v>
      </c>
      <c r="B87" s="25" t="n">
        <v>34890555</v>
      </c>
      <c r="C87" s="25" t="n">
        <v>688421</v>
      </c>
      <c r="D87" s="25" t="n">
        <v>6061093</v>
      </c>
      <c r="E87" s="25" t="n">
        <v>240983</v>
      </c>
      <c r="F87" s="25" t="n">
        <v>4625747</v>
      </c>
      <c r="G87" s="25" t="n">
        <v>5326561</v>
      </c>
      <c r="H87" s="25" t="n">
        <v>1601643</v>
      </c>
      <c r="I87" s="25" t="n">
        <v>2933924</v>
      </c>
      <c r="J87" s="25" t="n">
        <v>0</v>
      </c>
      <c r="K87" s="25" t="n">
        <v>56368927</v>
      </c>
    </row>
    <row r="88" customFormat="false" ht="12" hidden="false" customHeight="true" outlineLevel="0" collapsed="false">
      <c r="A88" s="26" t="s">
        <v>19</v>
      </c>
      <c r="B88" s="25" t="n">
        <v>9918958</v>
      </c>
      <c r="C88" s="25" t="n">
        <v>81602</v>
      </c>
      <c r="D88" s="25" t="n">
        <v>5177464</v>
      </c>
      <c r="E88" s="25" t="n">
        <v>5331</v>
      </c>
      <c r="F88" s="25" t="n">
        <v>1242504</v>
      </c>
      <c r="G88" s="25" t="n">
        <v>20399</v>
      </c>
      <c r="H88" s="25" t="n">
        <v>599132</v>
      </c>
      <c r="I88" s="25" t="n">
        <v>1009689</v>
      </c>
      <c r="J88" s="25" t="n">
        <v>0</v>
      </c>
      <c r="K88" s="25" t="n">
        <v>18055079</v>
      </c>
    </row>
    <row r="89" customFormat="false" ht="12" hidden="false" customHeight="true" outlineLevel="0" collapsed="false">
      <c r="A89" s="26" t="s">
        <v>20</v>
      </c>
      <c r="B89" s="25" t="n">
        <v>6903255</v>
      </c>
      <c r="C89" s="25" t="n">
        <v>1285639</v>
      </c>
      <c r="D89" s="25" t="n">
        <v>10449368</v>
      </c>
      <c r="E89" s="25" t="n">
        <v>258621</v>
      </c>
      <c r="F89" s="25" t="n">
        <v>228997</v>
      </c>
      <c r="G89" s="25" t="n">
        <v>2907767</v>
      </c>
      <c r="H89" s="25" t="n">
        <v>426401</v>
      </c>
      <c r="I89" s="25" t="n">
        <v>305291</v>
      </c>
      <c r="J89" s="25" t="n">
        <v>0</v>
      </c>
      <c r="K89" s="25" t="n">
        <v>22765339</v>
      </c>
    </row>
    <row r="90" customFormat="false" ht="12" hidden="false" customHeight="true" outlineLevel="0" collapsed="false">
      <c r="A90" s="26" t="s">
        <v>21</v>
      </c>
      <c r="B90" s="25" t="n">
        <v>55606643</v>
      </c>
      <c r="C90" s="25" t="n">
        <v>1609313</v>
      </c>
      <c r="D90" s="25" t="n">
        <v>6058848</v>
      </c>
      <c r="E90" s="25" t="n">
        <v>174275</v>
      </c>
      <c r="F90" s="25" t="n">
        <v>167868</v>
      </c>
      <c r="G90" s="25" t="n">
        <v>207818</v>
      </c>
      <c r="H90" s="25" t="n">
        <v>2018618</v>
      </c>
      <c r="I90" s="25" t="n">
        <v>368947</v>
      </c>
      <c r="J90" s="25" t="n">
        <v>0</v>
      </c>
      <c r="K90" s="25" t="n">
        <v>66212330</v>
      </c>
    </row>
    <row r="91" customFormat="false" ht="12" hidden="false" customHeight="true" outlineLevel="0" collapsed="false">
      <c r="A91" s="26" t="s">
        <v>22</v>
      </c>
      <c r="B91" s="25" t="n">
        <v>22164443</v>
      </c>
      <c r="C91" s="25" t="n">
        <v>364824</v>
      </c>
      <c r="D91" s="25" t="n">
        <v>2233496</v>
      </c>
      <c r="E91" s="25" t="n">
        <v>137760</v>
      </c>
      <c r="F91" s="25" t="n">
        <v>137953</v>
      </c>
      <c r="G91" s="25" t="n">
        <v>113</v>
      </c>
      <c r="H91" s="25" t="n">
        <v>746572</v>
      </c>
      <c r="I91" s="25" t="n">
        <v>450816</v>
      </c>
      <c r="J91" s="25" t="n">
        <v>0</v>
      </c>
      <c r="K91" s="25" t="n">
        <v>26235977</v>
      </c>
    </row>
    <row r="92" customFormat="false" ht="12" hidden="false" customHeight="true" outlineLevel="0" collapsed="false">
      <c r="A92" s="26" t="s">
        <v>23</v>
      </c>
      <c r="B92" s="25" t="n">
        <v>13960047</v>
      </c>
      <c r="C92" s="25" t="n">
        <v>3414868</v>
      </c>
      <c r="D92" s="25" t="n">
        <v>17947436</v>
      </c>
      <c r="E92" s="25" t="n">
        <v>956706</v>
      </c>
      <c r="F92" s="25" t="n">
        <v>1204737</v>
      </c>
      <c r="G92" s="25" t="n">
        <v>3881857</v>
      </c>
      <c r="H92" s="25" t="n">
        <v>1737064</v>
      </c>
      <c r="I92" s="25" t="n">
        <v>1352415</v>
      </c>
      <c r="J92" s="25" t="n">
        <v>0</v>
      </c>
      <c r="K92" s="25" t="n">
        <v>44455130</v>
      </c>
    </row>
    <row r="93" customFormat="false" ht="12" hidden="false" customHeight="true" outlineLevel="0" collapsed="false">
      <c r="A93" s="26" t="s">
        <v>24</v>
      </c>
      <c r="B93" s="25" t="n">
        <v>0</v>
      </c>
      <c r="C93" s="25" t="n">
        <v>0</v>
      </c>
      <c r="D93" s="25" t="n">
        <v>0</v>
      </c>
      <c r="E93" s="25" t="n">
        <v>0</v>
      </c>
      <c r="F93" s="25" t="n">
        <v>436381</v>
      </c>
      <c r="G93" s="25" t="n">
        <v>0</v>
      </c>
      <c r="H93" s="25" t="n">
        <v>0</v>
      </c>
      <c r="I93" s="25" t="n">
        <v>991</v>
      </c>
      <c r="J93" s="25" t="n">
        <v>0</v>
      </c>
      <c r="K93" s="25" t="n">
        <v>437372</v>
      </c>
    </row>
    <row r="94" s="23" customFormat="true" ht="12" hidden="false" customHeight="true" outlineLevel="0" collapsed="false">
      <c r="A94" s="21" t="s">
        <v>25</v>
      </c>
      <c r="B94" s="22" t="n">
        <v>33391</v>
      </c>
      <c r="C94" s="22" t="n">
        <v>131676</v>
      </c>
      <c r="D94" s="22" t="n">
        <v>4844954</v>
      </c>
      <c r="E94" s="22" t="n">
        <v>2885190</v>
      </c>
      <c r="F94" s="22" t="n">
        <v>0</v>
      </c>
      <c r="G94" s="22" t="n">
        <v>268025</v>
      </c>
      <c r="H94" s="22" t="n">
        <v>3772</v>
      </c>
      <c r="I94" s="22" t="n">
        <v>36300</v>
      </c>
      <c r="J94" s="22" t="n">
        <v>0</v>
      </c>
      <c r="K94" s="22" t="n">
        <v>8203308</v>
      </c>
    </row>
    <row r="95" s="23" customFormat="true" ht="12" hidden="false" customHeight="true" outlineLevel="0" collapsed="false">
      <c r="A95" s="26" t="s">
        <v>26</v>
      </c>
      <c r="B95" s="25" t="n">
        <v>33391</v>
      </c>
      <c r="C95" s="25" t="n">
        <v>130095</v>
      </c>
      <c r="D95" s="25" t="n">
        <v>4840237</v>
      </c>
      <c r="E95" s="25" t="n">
        <v>2885190</v>
      </c>
      <c r="F95" s="25" t="n">
        <v>0</v>
      </c>
      <c r="G95" s="25" t="n">
        <v>216295</v>
      </c>
      <c r="H95" s="25" t="n">
        <v>3201</v>
      </c>
      <c r="I95" s="25" t="n">
        <v>36300</v>
      </c>
      <c r="J95" s="25" t="n">
        <v>0</v>
      </c>
      <c r="K95" s="25" t="n">
        <v>8144709</v>
      </c>
    </row>
    <row r="96" s="23" customFormat="true" ht="12" hidden="false" customHeight="true" outlineLevel="0" collapsed="false">
      <c r="A96" s="26" t="s">
        <v>27</v>
      </c>
      <c r="B96" s="25" t="n">
        <v>0</v>
      </c>
      <c r="C96" s="25" t="n">
        <v>1581</v>
      </c>
      <c r="D96" s="25" t="n">
        <v>4717</v>
      </c>
      <c r="E96" s="25" t="n">
        <v>0</v>
      </c>
      <c r="F96" s="25" t="n">
        <v>0</v>
      </c>
      <c r="G96" s="25" t="n">
        <v>51730</v>
      </c>
      <c r="H96" s="25" t="n">
        <v>571</v>
      </c>
      <c r="I96" s="25" t="n">
        <v>0</v>
      </c>
      <c r="J96" s="25" t="n">
        <v>0</v>
      </c>
      <c r="K96" s="25" t="n">
        <v>58599</v>
      </c>
    </row>
    <row r="97" s="23" customFormat="true" ht="12" hidden="false" customHeight="true" outlineLevel="0" collapsed="false">
      <c r="A97" s="21" t="s">
        <v>28</v>
      </c>
      <c r="B97" s="22" t="n">
        <v>54048361</v>
      </c>
      <c r="C97" s="22" t="n">
        <v>1201805</v>
      </c>
      <c r="D97" s="22" t="n">
        <v>6088785</v>
      </c>
      <c r="E97" s="22" t="n">
        <v>359188</v>
      </c>
      <c r="F97" s="22" t="n">
        <v>1356613</v>
      </c>
      <c r="G97" s="22" t="n">
        <v>67770</v>
      </c>
      <c r="H97" s="22" t="n">
        <v>1754765</v>
      </c>
      <c r="I97" s="22" t="n">
        <v>46645</v>
      </c>
      <c r="J97" s="22" t="n">
        <v>0</v>
      </c>
      <c r="K97" s="22" t="n">
        <v>64923932</v>
      </c>
    </row>
    <row r="98" s="23" customFormat="true" ht="12" hidden="false" customHeight="true" outlineLevel="0" collapsed="false">
      <c r="A98" s="26" t="s">
        <v>29</v>
      </c>
      <c r="B98" s="25" t="n">
        <v>53691270</v>
      </c>
      <c r="C98" s="25" t="n">
        <v>1198943</v>
      </c>
      <c r="D98" s="25" t="n">
        <v>6063328</v>
      </c>
      <c r="E98" s="25" t="n">
        <v>341349</v>
      </c>
      <c r="F98" s="25" t="n">
        <v>1344068</v>
      </c>
      <c r="G98" s="25" t="n">
        <v>67770</v>
      </c>
      <c r="H98" s="25" t="n">
        <v>1738172</v>
      </c>
      <c r="I98" s="25" t="n">
        <v>46046</v>
      </c>
      <c r="J98" s="25" t="n">
        <v>0</v>
      </c>
      <c r="K98" s="25" t="n">
        <v>64490946</v>
      </c>
    </row>
    <row r="99" s="23" customFormat="true" ht="12" hidden="false" customHeight="true" outlineLevel="0" collapsed="false">
      <c r="A99" s="26" t="s">
        <v>30</v>
      </c>
      <c r="B99" s="25" t="n">
        <v>22455</v>
      </c>
      <c r="C99" s="25" t="n">
        <v>489</v>
      </c>
      <c r="D99" s="25" t="n">
        <v>360</v>
      </c>
      <c r="E99" s="25" t="n">
        <v>0</v>
      </c>
      <c r="F99" s="25" t="n">
        <v>0</v>
      </c>
      <c r="G99" s="25" t="n">
        <v>0</v>
      </c>
      <c r="H99" s="25" t="n">
        <v>672</v>
      </c>
      <c r="I99" s="25" t="n">
        <v>0</v>
      </c>
      <c r="J99" s="25" t="n">
        <v>0</v>
      </c>
      <c r="K99" s="25" t="n">
        <v>23976</v>
      </c>
    </row>
    <row r="100" customFormat="false" ht="12" hidden="false" customHeight="true" outlineLevel="0" collapsed="false">
      <c r="A100" s="26" t="s">
        <v>31</v>
      </c>
      <c r="B100" s="25" t="n">
        <v>334636</v>
      </c>
      <c r="C100" s="25" t="n">
        <v>2373</v>
      </c>
      <c r="D100" s="25" t="n">
        <v>25097</v>
      </c>
      <c r="E100" s="25" t="n">
        <v>17840</v>
      </c>
      <c r="F100" s="25" t="n">
        <v>12545</v>
      </c>
      <c r="G100" s="25" t="n">
        <v>0</v>
      </c>
      <c r="H100" s="25" t="n">
        <v>15920</v>
      </c>
      <c r="I100" s="25" t="n">
        <v>599</v>
      </c>
      <c r="J100" s="25" t="n">
        <v>0</v>
      </c>
      <c r="K100" s="25" t="n">
        <v>409010</v>
      </c>
    </row>
    <row r="101" s="23" customFormat="true" ht="12" hidden="false" customHeight="true" outlineLevel="0" collapsed="false">
      <c r="A101" s="21" t="s">
        <v>32</v>
      </c>
      <c r="B101" s="22" t="n">
        <v>4325028</v>
      </c>
      <c r="C101" s="22" t="n">
        <v>6386232</v>
      </c>
      <c r="D101" s="22" t="n">
        <v>41383175</v>
      </c>
      <c r="E101" s="22" t="n">
        <v>350521</v>
      </c>
      <c r="F101" s="22" t="n">
        <v>8906891</v>
      </c>
      <c r="G101" s="22" t="n">
        <v>2724693</v>
      </c>
      <c r="H101" s="22" t="n">
        <v>152469</v>
      </c>
      <c r="I101" s="22" t="n">
        <v>323511</v>
      </c>
      <c r="J101" s="22" t="n">
        <v>0</v>
      </c>
      <c r="K101" s="22" t="n">
        <v>64552520</v>
      </c>
    </row>
    <row r="102" customFormat="false" ht="12" hidden="false" customHeight="true" outlineLevel="0" collapsed="false">
      <c r="A102" s="26" t="s">
        <v>33</v>
      </c>
      <c r="B102" s="25" t="n">
        <v>338463</v>
      </c>
      <c r="C102" s="25" t="n">
        <v>1283116</v>
      </c>
      <c r="D102" s="25" t="n">
        <v>4592122</v>
      </c>
      <c r="E102" s="25" t="n">
        <v>12812</v>
      </c>
      <c r="F102" s="25" t="n">
        <v>847519</v>
      </c>
      <c r="G102" s="25" t="n">
        <v>368170</v>
      </c>
      <c r="H102" s="25" t="n">
        <v>5661</v>
      </c>
      <c r="I102" s="25" t="n">
        <v>299347</v>
      </c>
      <c r="J102" s="25" t="n">
        <v>0</v>
      </c>
      <c r="K102" s="25" t="n">
        <v>7747210</v>
      </c>
    </row>
    <row r="103" customFormat="false" ht="12" hidden="false" customHeight="true" outlineLevel="0" collapsed="false">
      <c r="A103" s="26" t="s">
        <v>34</v>
      </c>
      <c r="B103" s="25" t="n">
        <v>333403</v>
      </c>
      <c r="C103" s="25" t="n">
        <v>2693106</v>
      </c>
      <c r="D103" s="25" t="n">
        <v>5095291</v>
      </c>
      <c r="E103" s="25" t="n">
        <v>270167</v>
      </c>
      <c r="F103" s="25" t="n">
        <v>912808</v>
      </c>
      <c r="G103" s="25" t="n">
        <v>1066755</v>
      </c>
      <c r="H103" s="25" t="n">
        <v>5548</v>
      </c>
      <c r="I103" s="25" t="n">
        <v>19446</v>
      </c>
      <c r="J103" s="25" t="n">
        <v>0</v>
      </c>
      <c r="K103" s="25" t="n">
        <v>10396524</v>
      </c>
    </row>
    <row r="104" customFormat="false" ht="12" hidden="false" customHeight="true" outlineLevel="0" collapsed="false">
      <c r="A104" s="26" t="s">
        <v>35</v>
      </c>
      <c r="B104" s="25" t="n">
        <v>0</v>
      </c>
      <c r="C104" s="25" t="n">
        <v>1547028</v>
      </c>
      <c r="D104" s="25" t="n">
        <v>3422168</v>
      </c>
      <c r="E104" s="25" t="n">
        <v>10044</v>
      </c>
      <c r="F104" s="25" t="n">
        <v>597366</v>
      </c>
      <c r="G104" s="25" t="n">
        <v>935741</v>
      </c>
      <c r="H104" s="25" t="n">
        <v>1398</v>
      </c>
      <c r="I104" s="25" t="n">
        <v>54</v>
      </c>
      <c r="J104" s="25" t="n">
        <v>0</v>
      </c>
      <c r="K104" s="25" t="n">
        <v>6513799</v>
      </c>
    </row>
    <row r="105" customFormat="false" ht="12" hidden="false" customHeight="true" outlineLevel="0" collapsed="false">
      <c r="A105" s="26" t="s">
        <v>36</v>
      </c>
      <c r="B105" s="25" t="n">
        <v>0</v>
      </c>
      <c r="C105" s="25" t="n">
        <v>22581</v>
      </c>
      <c r="D105" s="25" t="n">
        <v>38633</v>
      </c>
      <c r="E105" s="25" t="n">
        <v>0</v>
      </c>
      <c r="F105" s="25" t="n">
        <v>325038</v>
      </c>
      <c r="G105" s="25" t="n">
        <v>55336</v>
      </c>
      <c r="H105" s="25" t="n">
        <v>0</v>
      </c>
      <c r="I105" s="25" t="n">
        <v>0</v>
      </c>
      <c r="J105" s="25" t="n">
        <v>0</v>
      </c>
      <c r="K105" s="25" t="n">
        <v>441588</v>
      </c>
    </row>
    <row r="106" customFormat="false" ht="12" hidden="false" customHeight="true" outlineLevel="0" collapsed="false">
      <c r="A106" s="26" t="s">
        <v>37</v>
      </c>
      <c r="B106" s="25" t="n">
        <v>3653161</v>
      </c>
      <c r="C106" s="25" t="n">
        <v>840401</v>
      </c>
      <c r="D106" s="25" t="n">
        <v>28234959</v>
      </c>
      <c r="E106" s="25" t="n">
        <v>57498</v>
      </c>
      <c r="F106" s="25" t="n">
        <v>6224159</v>
      </c>
      <c r="G106" s="25" t="n">
        <v>298688</v>
      </c>
      <c r="H106" s="25" t="n">
        <v>139864</v>
      </c>
      <c r="I106" s="25" t="n">
        <v>4663</v>
      </c>
      <c r="J106" s="25" t="n">
        <v>0</v>
      </c>
      <c r="K106" s="25" t="n">
        <v>39453393</v>
      </c>
    </row>
    <row r="107" s="23" customFormat="true" ht="12" hidden="false" customHeight="true" outlineLevel="0" collapsed="false">
      <c r="A107" s="21" t="s">
        <v>38</v>
      </c>
      <c r="B107" s="22" t="n">
        <v>8021713</v>
      </c>
      <c r="C107" s="22" t="n">
        <v>853456</v>
      </c>
      <c r="D107" s="22" t="n">
        <v>20640535</v>
      </c>
      <c r="E107" s="22" t="n">
        <v>238500</v>
      </c>
      <c r="F107" s="22" t="n">
        <v>7595946</v>
      </c>
      <c r="G107" s="22" t="n">
        <v>638360</v>
      </c>
      <c r="H107" s="22" t="n">
        <v>239749</v>
      </c>
      <c r="I107" s="22" t="n">
        <v>54512</v>
      </c>
      <c r="J107" s="22" t="n">
        <v>0</v>
      </c>
      <c r="K107" s="22" t="n">
        <v>38282771</v>
      </c>
    </row>
    <row r="108" customFormat="false" ht="12" hidden="false" customHeight="true" outlineLevel="0" collapsed="false">
      <c r="A108" s="26" t="s">
        <v>39</v>
      </c>
      <c r="B108" s="25" t="n">
        <v>5366933</v>
      </c>
      <c r="C108" s="25" t="n">
        <v>580233</v>
      </c>
      <c r="D108" s="25" t="n">
        <v>13977428</v>
      </c>
      <c r="E108" s="25" t="n">
        <v>73124</v>
      </c>
      <c r="F108" s="25" t="n">
        <v>1950531</v>
      </c>
      <c r="G108" s="25" t="n">
        <v>261978</v>
      </c>
      <c r="H108" s="25" t="n">
        <v>169909</v>
      </c>
      <c r="I108" s="25" t="n">
        <v>12296</v>
      </c>
      <c r="J108" s="25" t="n">
        <v>0</v>
      </c>
      <c r="K108" s="25" t="n">
        <v>22392432</v>
      </c>
    </row>
    <row r="109" customFormat="false" ht="12" hidden="false" customHeight="true" outlineLevel="0" collapsed="false">
      <c r="A109" s="26" t="s">
        <v>40</v>
      </c>
      <c r="B109" s="25" t="n">
        <v>2654780</v>
      </c>
      <c r="C109" s="25" t="n">
        <v>273222</v>
      </c>
      <c r="D109" s="25" t="n">
        <v>6663107</v>
      </c>
      <c r="E109" s="25" t="n">
        <v>165376</v>
      </c>
      <c r="F109" s="25" t="n">
        <v>5645415</v>
      </c>
      <c r="G109" s="25" t="n">
        <v>376383</v>
      </c>
      <c r="H109" s="25" t="n">
        <v>69843</v>
      </c>
      <c r="I109" s="25" t="n">
        <v>42217</v>
      </c>
      <c r="J109" s="25" t="n">
        <v>0</v>
      </c>
      <c r="K109" s="25" t="n">
        <v>15890343</v>
      </c>
    </row>
    <row r="110" s="23" customFormat="true" ht="12" hidden="false" customHeight="true" outlineLevel="0" collapsed="false">
      <c r="A110" s="21" t="s">
        <v>41</v>
      </c>
      <c r="B110" s="22" t="n">
        <v>1588348</v>
      </c>
      <c r="C110" s="22" t="n">
        <v>687887</v>
      </c>
      <c r="D110" s="22" t="n">
        <v>5365062</v>
      </c>
      <c r="E110" s="22" t="n">
        <v>24643</v>
      </c>
      <c r="F110" s="22" t="n">
        <v>2261820</v>
      </c>
      <c r="G110" s="22" t="n">
        <v>3011043</v>
      </c>
      <c r="H110" s="22" t="n">
        <v>28234</v>
      </c>
      <c r="I110" s="22" t="n">
        <v>354058</v>
      </c>
      <c r="J110" s="22" t="n">
        <v>0</v>
      </c>
      <c r="K110" s="22" t="n">
        <v>13321095</v>
      </c>
    </row>
    <row r="111" customFormat="false" ht="12" hidden="false" customHeight="true" outlineLevel="0" collapsed="false">
      <c r="A111" s="26" t="s">
        <v>42</v>
      </c>
      <c r="B111" s="25" t="n">
        <v>191564</v>
      </c>
      <c r="C111" s="25" t="n">
        <v>366880</v>
      </c>
      <c r="D111" s="25" t="n">
        <v>639940</v>
      </c>
      <c r="E111" s="25" t="n">
        <v>10</v>
      </c>
      <c r="F111" s="25" t="n">
        <v>44115</v>
      </c>
      <c r="G111" s="25" t="n">
        <v>91521</v>
      </c>
      <c r="H111" s="25" t="n">
        <v>0</v>
      </c>
      <c r="I111" s="25" t="n">
        <v>330381</v>
      </c>
      <c r="J111" s="25" t="n">
        <v>0</v>
      </c>
      <c r="K111" s="25" t="n">
        <v>1664411</v>
      </c>
    </row>
    <row r="112" customFormat="false" ht="12" hidden="false" customHeight="true" outlineLevel="0" collapsed="false">
      <c r="A112" s="26" t="s">
        <v>43</v>
      </c>
      <c r="B112" s="25" t="n">
        <v>925996</v>
      </c>
      <c r="C112" s="25" t="n">
        <v>255573</v>
      </c>
      <c r="D112" s="25" t="n">
        <v>4379674</v>
      </c>
      <c r="E112" s="25" t="n">
        <v>633</v>
      </c>
      <c r="F112" s="25" t="n">
        <v>783468</v>
      </c>
      <c r="G112" s="25" t="n">
        <v>2789741</v>
      </c>
      <c r="H112" s="25" t="n">
        <v>15156</v>
      </c>
      <c r="I112" s="25" t="n">
        <v>21570</v>
      </c>
      <c r="J112" s="25" t="n">
        <v>0</v>
      </c>
      <c r="K112" s="25" t="n">
        <v>9171811</v>
      </c>
    </row>
    <row r="113" customFormat="false" ht="12" hidden="false" customHeight="true" outlineLevel="0" collapsed="false">
      <c r="A113" s="26" t="s">
        <v>44</v>
      </c>
      <c r="B113" s="25" t="n">
        <v>470789</v>
      </c>
      <c r="C113" s="25" t="n">
        <v>65434</v>
      </c>
      <c r="D113" s="25" t="n">
        <v>345447</v>
      </c>
      <c r="E113" s="25" t="n">
        <v>24000</v>
      </c>
      <c r="F113" s="25" t="n">
        <v>1434238</v>
      </c>
      <c r="G113" s="25" t="n">
        <v>129783</v>
      </c>
      <c r="H113" s="25" t="n">
        <v>13079</v>
      </c>
      <c r="I113" s="25" t="n">
        <v>2105</v>
      </c>
      <c r="J113" s="25" t="n">
        <v>0</v>
      </c>
      <c r="K113" s="25" t="n">
        <v>2484875</v>
      </c>
    </row>
    <row r="114" s="23" customFormat="true" ht="12" hidden="false" customHeight="true" outlineLevel="0" collapsed="false">
      <c r="A114" s="21" t="s">
        <v>45</v>
      </c>
      <c r="B114" s="22" t="n">
        <v>1308000</v>
      </c>
      <c r="C114" s="22" t="n">
        <v>133692</v>
      </c>
      <c r="D114" s="22" t="n">
        <v>6953757</v>
      </c>
      <c r="E114" s="22" t="n">
        <v>207677</v>
      </c>
      <c r="F114" s="22" t="n">
        <v>2463501</v>
      </c>
      <c r="G114" s="22" t="n">
        <v>276225</v>
      </c>
      <c r="H114" s="22" t="n">
        <v>59922</v>
      </c>
      <c r="I114" s="22" t="n">
        <v>37094</v>
      </c>
      <c r="J114" s="22" t="n">
        <v>0</v>
      </c>
      <c r="K114" s="22" t="n">
        <v>11439868</v>
      </c>
    </row>
    <row r="115" s="23" customFormat="true" ht="12" hidden="false" customHeight="true" outlineLevel="0" collapsed="false">
      <c r="A115" s="26" t="s">
        <v>46</v>
      </c>
      <c r="B115" s="25" t="n">
        <v>1240114</v>
      </c>
      <c r="C115" s="25" t="n">
        <v>91018</v>
      </c>
      <c r="D115" s="25" t="n">
        <v>5083520</v>
      </c>
      <c r="E115" s="25" t="n">
        <v>125021</v>
      </c>
      <c r="F115" s="25" t="n">
        <v>964863</v>
      </c>
      <c r="G115" s="25" t="n">
        <v>265679</v>
      </c>
      <c r="H115" s="25" t="n">
        <v>47122</v>
      </c>
      <c r="I115" s="25" t="n">
        <v>12155</v>
      </c>
      <c r="J115" s="25" t="n">
        <v>0</v>
      </c>
      <c r="K115" s="25" t="n">
        <v>7829492</v>
      </c>
    </row>
    <row r="116" s="23" customFormat="true" ht="12" hidden="false" customHeight="true" outlineLevel="0" collapsed="false">
      <c r="A116" s="26" t="s">
        <v>47</v>
      </c>
      <c r="B116" s="25" t="n">
        <v>67886</v>
      </c>
      <c r="C116" s="25" t="n">
        <v>42676</v>
      </c>
      <c r="D116" s="25" t="n">
        <v>1870237</v>
      </c>
      <c r="E116" s="25" t="n">
        <v>82656</v>
      </c>
      <c r="F116" s="25" t="n">
        <v>1498638</v>
      </c>
      <c r="G116" s="25" t="n">
        <v>10546</v>
      </c>
      <c r="H116" s="25" t="n">
        <v>12799</v>
      </c>
      <c r="I116" s="25" t="n">
        <v>24939</v>
      </c>
      <c r="J116" s="25" t="n">
        <v>0</v>
      </c>
      <c r="K116" s="25" t="n">
        <v>3610377</v>
      </c>
    </row>
    <row r="117" s="23" customFormat="true" ht="12" hidden="false" customHeight="true" outlineLevel="0" collapsed="false">
      <c r="A117" s="21" t="s">
        <v>48</v>
      </c>
      <c r="B117" s="22" t="n">
        <v>9551305</v>
      </c>
      <c r="C117" s="22" t="n">
        <v>2878798</v>
      </c>
      <c r="D117" s="22" t="n">
        <v>45772365</v>
      </c>
      <c r="E117" s="22" t="n">
        <v>235034</v>
      </c>
      <c r="F117" s="22" t="n">
        <v>416204</v>
      </c>
      <c r="G117" s="22" t="n">
        <v>9279459</v>
      </c>
      <c r="H117" s="22" t="n">
        <v>384713</v>
      </c>
      <c r="I117" s="22" t="n">
        <v>113958</v>
      </c>
      <c r="J117" s="22" t="n">
        <v>0</v>
      </c>
      <c r="K117" s="22" t="n">
        <v>68631836</v>
      </c>
    </row>
    <row r="118" customFormat="false" ht="12" hidden="false" customHeight="true" outlineLevel="0" collapsed="false">
      <c r="A118" s="26" t="s">
        <v>49</v>
      </c>
      <c r="B118" s="25" t="n">
        <v>8659285</v>
      </c>
      <c r="C118" s="25" t="n">
        <v>1715353</v>
      </c>
      <c r="D118" s="25" t="n">
        <v>7767785</v>
      </c>
      <c r="E118" s="25" t="n">
        <v>146406</v>
      </c>
      <c r="F118" s="25" t="n">
        <v>350139</v>
      </c>
      <c r="G118" s="25" t="n">
        <v>7611289</v>
      </c>
      <c r="H118" s="25" t="n">
        <v>348692</v>
      </c>
      <c r="I118" s="25" t="n">
        <v>86871</v>
      </c>
      <c r="J118" s="25" t="n">
        <v>0</v>
      </c>
      <c r="K118" s="25" t="n">
        <v>26685820</v>
      </c>
    </row>
    <row r="119" customFormat="false" ht="12" hidden="false" customHeight="true" outlineLevel="0" collapsed="false">
      <c r="A119" s="26" t="s">
        <v>50</v>
      </c>
      <c r="B119" s="25" t="n">
        <v>892019</v>
      </c>
      <c r="C119" s="25" t="n">
        <v>1131527</v>
      </c>
      <c r="D119" s="25" t="n">
        <v>37778240</v>
      </c>
      <c r="E119" s="25" t="n">
        <v>88628</v>
      </c>
      <c r="F119" s="25" t="n">
        <v>31508</v>
      </c>
      <c r="G119" s="25" t="n">
        <v>1617425</v>
      </c>
      <c r="H119" s="25" t="n">
        <v>30713</v>
      </c>
      <c r="I119" s="25" t="n">
        <v>26304</v>
      </c>
      <c r="J119" s="25" t="n">
        <v>0</v>
      </c>
      <c r="K119" s="25" t="n">
        <v>41596364</v>
      </c>
    </row>
    <row r="120" customFormat="false" ht="12" hidden="false" customHeight="true" outlineLevel="0" collapsed="false">
      <c r="A120" s="26" t="s">
        <v>51</v>
      </c>
      <c r="B120" s="25" t="n">
        <v>0</v>
      </c>
      <c r="C120" s="25" t="n">
        <v>31916</v>
      </c>
      <c r="D120" s="25" t="n">
        <v>226340</v>
      </c>
      <c r="E120" s="25" t="n">
        <v>0</v>
      </c>
      <c r="F120" s="25" t="n">
        <v>34557</v>
      </c>
      <c r="G120" s="25" t="n">
        <v>50745</v>
      </c>
      <c r="H120" s="25" t="n">
        <v>5307</v>
      </c>
      <c r="I120" s="25" t="n">
        <v>784</v>
      </c>
      <c r="J120" s="25" t="n">
        <v>0</v>
      </c>
      <c r="K120" s="25" t="n">
        <v>349649</v>
      </c>
    </row>
    <row r="121" s="23" customFormat="true" ht="12" hidden="false" customHeight="true" outlineLevel="0" collapsed="false">
      <c r="A121" s="21" t="s">
        <v>52</v>
      </c>
      <c r="B121" s="22" t="n">
        <v>23954271</v>
      </c>
      <c r="C121" s="22" t="n">
        <v>1908738</v>
      </c>
      <c r="D121" s="22" t="n">
        <v>243760668</v>
      </c>
      <c r="E121" s="22" t="n">
        <v>277738</v>
      </c>
      <c r="F121" s="22" t="n">
        <v>17448703</v>
      </c>
      <c r="G121" s="22" t="n">
        <v>5311319</v>
      </c>
      <c r="H121" s="22" t="n">
        <v>1001181</v>
      </c>
      <c r="I121" s="22" t="n">
        <v>1294700</v>
      </c>
      <c r="J121" s="22" t="n">
        <v>0</v>
      </c>
      <c r="K121" s="22" t="n">
        <v>294957318</v>
      </c>
    </row>
    <row r="122" customFormat="false" ht="12" hidden="false" customHeight="true" outlineLevel="0" collapsed="false">
      <c r="A122" s="26" t="s">
        <v>53</v>
      </c>
      <c r="B122" s="25" t="n">
        <v>11157854</v>
      </c>
      <c r="C122" s="25" t="n">
        <v>176618</v>
      </c>
      <c r="D122" s="25" t="n">
        <v>2987364</v>
      </c>
      <c r="E122" s="25" t="n">
        <v>49833</v>
      </c>
      <c r="F122" s="25" t="n">
        <v>341988</v>
      </c>
      <c r="G122" s="25" t="n">
        <v>1216244</v>
      </c>
      <c r="H122" s="25" t="n">
        <v>294503</v>
      </c>
      <c r="I122" s="25" t="n">
        <v>499721</v>
      </c>
      <c r="J122" s="25" t="n">
        <v>0</v>
      </c>
      <c r="K122" s="25" t="n">
        <v>16724125</v>
      </c>
    </row>
    <row r="123" customFormat="false" ht="12" hidden="false" customHeight="true" outlineLevel="0" collapsed="false">
      <c r="A123" s="26" t="s">
        <v>54</v>
      </c>
      <c r="B123" s="25" t="n">
        <v>1081739</v>
      </c>
      <c r="C123" s="25" t="n">
        <v>3379</v>
      </c>
      <c r="D123" s="25" t="n">
        <v>117893</v>
      </c>
      <c r="E123" s="25" t="n">
        <v>2822</v>
      </c>
      <c r="F123" s="25" t="n">
        <v>836098</v>
      </c>
      <c r="G123" s="25" t="n">
        <v>650801</v>
      </c>
      <c r="H123" s="25" t="n">
        <v>28891</v>
      </c>
      <c r="I123" s="25" t="n">
        <v>239873</v>
      </c>
      <c r="J123" s="25" t="n">
        <v>0</v>
      </c>
      <c r="K123" s="25" t="n">
        <v>2961496</v>
      </c>
    </row>
    <row r="124" customFormat="false" ht="12" hidden="false" customHeight="true" outlineLevel="0" collapsed="false">
      <c r="A124" s="26" t="s">
        <v>55</v>
      </c>
      <c r="B124" s="25" t="n">
        <v>2091843</v>
      </c>
      <c r="C124" s="25" t="n">
        <v>105937</v>
      </c>
      <c r="D124" s="25" t="n">
        <v>1734541</v>
      </c>
      <c r="E124" s="25" t="n">
        <v>79930</v>
      </c>
      <c r="F124" s="25" t="n">
        <v>745249</v>
      </c>
      <c r="G124" s="25" t="n">
        <v>166165</v>
      </c>
      <c r="H124" s="25" t="n">
        <v>58005</v>
      </c>
      <c r="I124" s="25" t="n">
        <v>38856</v>
      </c>
      <c r="J124" s="25" t="n">
        <v>0</v>
      </c>
      <c r="K124" s="25" t="n">
        <v>5020526</v>
      </c>
    </row>
    <row r="125" customFormat="false" ht="12" hidden="false" customHeight="true" outlineLevel="0" collapsed="false">
      <c r="A125" s="26" t="s">
        <v>56</v>
      </c>
      <c r="B125" s="25" t="n">
        <v>1180707</v>
      </c>
      <c r="C125" s="25" t="n">
        <v>439634</v>
      </c>
      <c r="D125" s="25" t="n">
        <v>4355834</v>
      </c>
      <c r="E125" s="25" t="n">
        <v>8036</v>
      </c>
      <c r="F125" s="25" t="n">
        <v>531265</v>
      </c>
      <c r="G125" s="25" t="n">
        <v>2189929</v>
      </c>
      <c r="H125" s="25" t="n">
        <v>63438</v>
      </c>
      <c r="I125" s="25" t="n">
        <v>207325</v>
      </c>
      <c r="J125" s="25" t="n">
        <v>0</v>
      </c>
      <c r="K125" s="25" t="n">
        <v>8976168</v>
      </c>
    </row>
    <row r="126" customFormat="false" ht="12" hidden="false" customHeight="true" outlineLevel="0" collapsed="false">
      <c r="A126" s="26" t="s">
        <v>57</v>
      </c>
      <c r="B126" s="25" t="n">
        <v>2526688</v>
      </c>
      <c r="C126" s="25" t="n">
        <v>656284</v>
      </c>
      <c r="D126" s="25" t="n">
        <v>218975760</v>
      </c>
      <c r="E126" s="25" t="n">
        <v>26302</v>
      </c>
      <c r="F126" s="25" t="n">
        <v>13622304</v>
      </c>
      <c r="G126" s="25" t="n">
        <v>477569</v>
      </c>
      <c r="H126" s="25" t="n">
        <v>382001</v>
      </c>
      <c r="I126" s="25" t="n">
        <v>248388</v>
      </c>
      <c r="J126" s="25" t="n">
        <v>0</v>
      </c>
      <c r="K126" s="25" t="n">
        <v>236915296</v>
      </c>
    </row>
    <row r="127" customFormat="false" ht="12" hidden="false" customHeight="true" outlineLevel="0" collapsed="false">
      <c r="A127" s="26" t="s">
        <v>58</v>
      </c>
      <c r="B127" s="25" t="n">
        <v>5915440</v>
      </c>
      <c r="C127" s="25" t="n">
        <v>526886</v>
      </c>
      <c r="D127" s="25" t="n">
        <v>15589275</v>
      </c>
      <c r="E127" s="25" t="n">
        <v>110817</v>
      </c>
      <c r="F127" s="25" t="n">
        <v>1371796</v>
      </c>
      <c r="G127" s="25" t="n">
        <v>610610</v>
      </c>
      <c r="H127" s="25" t="n">
        <v>174342</v>
      </c>
      <c r="I127" s="25" t="n">
        <v>60537</v>
      </c>
      <c r="J127" s="25" t="n">
        <v>0</v>
      </c>
      <c r="K127" s="25" t="n">
        <v>24359703</v>
      </c>
    </row>
    <row r="128" s="23" customFormat="true" ht="12" hidden="false" customHeight="true" outlineLevel="0" collapsed="false">
      <c r="A128" s="21" t="s">
        <v>59</v>
      </c>
      <c r="B128" s="22" t="n">
        <v>37958279</v>
      </c>
      <c r="C128" s="22" t="n">
        <v>1344075</v>
      </c>
      <c r="D128" s="22" t="n">
        <v>136064553</v>
      </c>
      <c r="E128" s="22" t="n">
        <v>833663</v>
      </c>
      <c r="F128" s="22" t="n">
        <v>123320648</v>
      </c>
      <c r="G128" s="22" t="n">
        <v>1340500</v>
      </c>
      <c r="H128" s="22" t="n">
        <v>1109901</v>
      </c>
      <c r="I128" s="22" t="n">
        <v>466927</v>
      </c>
      <c r="J128" s="22" t="n">
        <v>0</v>
      </c>
      <c r="K128" s="22" t="n">
        <v>302438546</v>
      </c>
    </row>
    <row r="129" customFormat="false" ht="12" hidden="false" customHeight="true" outlineLevel="0" collapsed="false">
      <c r="A129" s="26" t="s">
        <v>60</v>
      </c>
      <c r="B129" s="25" t="n">
        <v>6064036</v>
      </c>
      <c r="C129" s="25" t="n">
        <v>134896</v>
      </c>
      <c r="D129" s="25" t="n">
        <v>22384201</v>
      </c>
      <c r="E129" s="25" t="n">
        <v>4026</v>
      </c>
      <c r="F129" s="25" t="n">
        <v>2569316</v>
      </c>
      <c r="G129" s="25" t="n">
        <v>30399</v>
      </c>
      <c r="H129" s="25" t="n">
        <v>44333</v>
      </c>
      <c r="I129" s="25" t="n">
        <v>0</v>
      </c>
      <c r="J129" s="25" t="n">
        <v>0</v>
      </c>
      <c r="K129" s="25" t="n">
        <v>31231207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2110101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2110101</v>
      </c>
    </row>
    <row r="131" customFormat="false" ht="12" hidden="false" customHeight="true" outlineLevel="0" collapsed="false">
      <c r="A131" s="26" t="s">
        <v>62</v>
      </c>
      <c r="B131" s="25" t="n">
        <v>2260616</v>
      </c>
      <c r="C131" s="25" t="n">
        <v>13350</v>
      </c>
      <c r="D131" s="25" t="n">
        <v>6034708</v>
      </c>
      <c r="E131" s="25" t="n">
        <v>24383</v>
      </c>
      <c r="F131" s="25" t="n">
        <v>9022367</v>
      </c>
      <c r="G131" s="25" t="n">
        <v>2070</v>
      </c>
      <c r="H131" s="25" t="n">
        <v>70041</v>
      </c>
      <c r="I131" s="25" t="n">
        <v>0</v>
      </c>
      <c r="J131" s="25" t="n">
        <v>0</v>
      </c>
      <c r="K131" s="25" t="n">
        <v>17427535</v>
      </c>
    </row>
    <row r="132" customFormat="false" ht="12" hidden="false" customHeight="true" outlineLevel="0" collapsed="false">
      <c r="A132" s="26" t="s">
        <v>63</v>
      </c>
      <c r="B132" s="25" t="n">
        <v>1278020</v>
      </c>
      <c r="C132" s="25" t="n">
        <v>671188</v>
      </c>
      <c r="D132" s="25" t="n">
        <v>15249381</v>
      </c>
      <c r="E132" s="25" t="n">
        <v>37060</v>
      </c>
      <c r="F132" s="25" t="n">
        <v>879494</v>
      </c>
      <c r="G132" s="25" t="n">
        <v>378633</v>
      </c>
      <c r="H132" s="25" t="n">
        <v>11647</v>
      </c>
      <c r="I132" s="25" t="n">
        <v>14710</v>
      </c>
      <c r="J132" s="25" t="n">
        <v>0</v>
      </c>
      <c r="K132" s="25" t="n">
        <v>18520133</v>
      </c>
    </row>
    <row r="133" customFormat="false" ht="12" hidden="false" customHeight="true" outlineLevel="0" collapsed="false">
      <c r="A133" s="26" t="s">
        <v>64</v>
      </c>
      <c r="B133" s="25" t="n">
        <v>24243701</v>
      </c>
      <c r="C133" s="25" t="n">
        <v>415928</v>
      </c>
      <c r="D133" s="25" t="n">
        <v>88850787</v>
      </c>
      <c r="E133" s="25" t="n">
        <v>766029</v>
      </c>
      <c r="F133" s="25" t="n">
        <v>110760644</v>
      </c>
      <c r="G133" s="25" t="n">
        <v>348804</v>
      </c>
      <c r="H133" s="25" t="n">
        <v>845602</v>
      </c>
      <c r="I133" s="25" t="n">
        <v>77716</v>
      </c>
      <c r="J133" s="25" t="n">
        <v>0</v>
      </c>
      <c r="K133" s="25" t="n">
        <v>226309211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1802052</v>
      </c>
      <c r="E134" s="25" t="n">
        <v>0</v>
      </c>
      <c r="F134" s="25" t="n">
        <v>45701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1847753</v>
      </c>
    </row>
    <row r="135" customFormat="false" ht="12" hidden="false" customHeight="true" outlineLevel="0" collapsed="false">
      <c r="A135" s="26" t="s">
        <v>66</v>
      </c>
      <c r="B135" s="25" t="n">
        <v>4111906</v>
      </c>
      <c r="C135" s="25" t="n">
        <v>108715</v>
      </c>
      <c r="D135" s="25" t="n">
        <v>3545476</v>
      </c>
      <c r="E135" s="25" t="n">
        <v>2166</v>
      </c>
      <c r="F135" s="25" t="n">
        <v>88827</v>
      </c>
      <c r="G135" s="25" t="n">
        <v>580594</v>
      </c>
      <c r="H135" s="25" t="n">
        <v>138278</v>
      </c>
      <c r="I135" s="25" t="n">
        <v>374501</v>
      </c>
      <c r="J135" s="25" t="n">
        <v>0</v>
      </c>
      <c r="K135" s="25" t="n">
        <v>8950463</v>
      </c>
    </row>
    <row r="136" s="23" customFormat="true" ht="12" hidden="false" customHeight="true" outlineLevel="0" collapsed="false">
      <c r="A136" s="21" t="s">
        <v>67</v>
      </c>
      <c r="B136" s="22" t="n">
        <v>5829710</v>
      </c>
      <c r="C136" s="22" t="n">
        <v>62718</v>
      </c>
      <c r="D136" s="22" t="n">
        <v>3405227</v>
      </c>
      <c r="E136" s="22" t="n">
        <v>103850</v>
      </c>
      <c r="F136" s="22" t="n">
        <v>510503</v>
      </c>
      <c r="G136" s="22" t="n">
        <v>473459</v>
      </c>
      <c r="H136" s="22" t="n">
        <v>147777</v>
      </c>
      <c r="I136" s="22" t="n">
        <v>60894</v>
      </c>
      <c r="J136" s="22" t="n">
        <v>0</v>
      </c>
      <c r="K136" s="22" t="n">
        <v>10594138</v>
      </c>
    </row>
    <row r="137" s="23" customFormat="true" ht="12" hidden="false" customHeight="true" outlineLevel="0" collapsed="false">
      <c r="A137" s="26" t="s">
        <v>68</v>
      </c>
      <c r="B137" s="25" t="n">
        <v>0</v>
      </c>
      <c r="C137" s="25" t="n">
        <v>2332</v>
      </c>
      <c r="D137" s="25" t="n">
        <v>356714</v>
      </c>
      <c r="E137" s="25" t="n">
        <v>0</v>
      </c>
      <c r="F137" s="25" t="n">
        <v>955</v>
      </c>
      <c r="G137" s="25" t="n">
        <v>0</v>
      </c>
      <c r="H137" s="25" t="n">
        <v>0</v>
      </c>
      <c r="I137" s="25" t="n">
        <v>169</v>
      </c>
      <c r="J137" s="25" t="n">
        <v>0</v>
      </c>
      <c r="K137" s="25" t="n">
        <v>360170</v>
      </c>
    </row>
    <row r="138" s="23" customFormat="true" ht="12" hidden="false" customHeight="true" outlineLevel="0" collapsed="false">
      <c r="A138" s="26" t="s">
        <v>69</v>
      </c>
      <c r="B138" s="25" t="n">
        <v>1398135</v>
      </c>
      <c r="C138" s="25" t="n">
        <v>25493</v>
      </c>
      <c r="D138" s="25" t="n">
        <v>2151565</v>
      </c>
      <c r="E138" s="25" t="n">
        <v>65551</v>
      </c>
      <c r="F138" s="25" t="n">
        <v>43175</v>
      </c>
      <c r="G138" s="25" t="n">
        <v>182601</v>
      </c>
      <c r="H138" s="25" t="n">
        <v>2066</v>
      </c>
      <c r="I138" s="25" t="n">
        <v>44641</v>
      </c>
      <c r="J138" s="25" t="n">
        <v>0</v>
      </c>
      <c r="K138" s="25" t="n">
        <v>3913227</v>
      </c>
    </row>
    <row r="139" s="23" customFormat="true" ht="12" hidden="false" customHeight="true" outlineLevel="0" collapsed="false">
      <c r="A139" s="26" t="s">
        <v>70</v>
      </c>
      <c r="B139" s="25" t="n">
        <v>88432</v>
      </c>
      <c r="C139" s="25" t="n">
        <v>13784</v>
      </c>
      <c r="D139" s="25" t="n">
        <v>234247</v>
      </c>
      <c r="E139" s="25" t="n">
        <v>0</v>
      </c>
      <c r="F139" s="25" t="n">
        <v>46288</v>
      </c>
      <c r="G139" s="25" t="n">
        <v>53354</v>
      </c>
      <c r="H139" s="25" t="n">
        <v>2222</v>
      </c>
      <c r="I139" s="25" t="n">
        <v>0</v>
      </c>
      <c r="J139" s="25" t="n">
        <v>0</v>
      </c>
      <c r="K139" s="25" t="n">
        <v>438327</v>
      </c>
    </row>
    <row r="140" s="23" customFormat="true" ht="12" hidden="false" customHeight="true" outlineLevel="0" collapsed="false">
      <c r="A140" s="26" t="s">
        <v>71</v>
      </c>
      <c r="B140" s="25" t="n">
        <v>0</v>
      </c>
      <c r="C140" s="25" t="n">
        <v>0</v>
      </c>
      <c r="D140" s="25" t="n">
        <v>15051</v>
      </c>
      <c r="E140" s="25" t="n">
        <v>552</v>
      </c>
      <c r="F140" s="25" t="n">
        <v>10854</v>
      </c>
      <c r="G140" s="25" t="n">
        <v>206992</v>
      </c>
      <c r="H140" s="25" t="n">
        <v>0</v>
      </c>
      <c r="I140" s="25" t="n">
        <v>0</v>
      </c>
      <c r="J140" s="25" t="n">
        <v>0</v>
      </c>
      <c r="K140" s="25" t="n">
        <v>233449</v>
      </c>
    </row>
    <row r="141" s="23" customFormat="true" ht="12" hidden="false" customHeight="true" outlineLevel="0" collapsed="false">
      <c r="A141" s="26" t="s">
        <v>72</v>
      </c>
      <c r="B141" s="25" t="n">
        <v>4119057</v>
      </c>
      <c r="C141" s="25" t="n">
        <v>11431</v>
      </c>
      <c r="D141" s="25" t="n">
        <v>246230</v>
      </c>
      <c r="E141" s="25" t="n">
        <v>37747</v>
      </c>
      <c r="F141" s="25" t="n">
        <v>223744</v>
      </c>
      <c r="G141" s="25" t="n">
        <v>0</v>
      </c>
      <c r="H141" s="25" t="n">
        <v>136001</v>
      </c>
      <c r="I141" s="25" t="n">
        <v>162</v>
      </c>
      <c r="J141" s="25" t="n">
        <v>0</v>
      </c>
      <c r="K141" s="25" t="n">
        <v>4774372</v>
      </c>
    </row>
    <row r="142" s="23" customFormat="true" ht="12" hidden="false" customHeight="true" outlineLevel="0" collapsed="false">
      <c r="A142" s="26" t="s">
        <v>73</v>
      </c>
      <c r="B142" s="25" t="n">
        <v>131703</v>
      </c>
      <c r="C142" s="25" t="n">
        <v>4357</v>
      </c>
      <c r="D142" s="25" t="n">
        <v>296094</v>
      </c>
      <c r="E142" s="25" t="n">
        <v>0</v>
      </c>
      <c r="F142" s="25" t="n">
        <v>5735</v>
      </c>
      <c r="G142" s="25" t="n">
        <v>25663</v>
      </c>
      <c r="H142" s="25" t="n">
        <v>5108</v>
      </c>
      <c r="I142" s="25" t="n">
        <v>15922</v>
      </c>
      <c r="J142" s="25" t="n">
        <v>0</v>
      </c>
      <c r="K142" s="25" t="n">
        <v>484582</v>
      </c>
    </row>
    <row r="143" s="23" customFormat="true" ht="12" hidden="false" customHeight="true" outlineLevel="0" collapsed="false">
      <c r="A143" s="26" t="s">
        <v>74</v>
      </c>
      <c r="B143" s="25" t="n">
        <v>92383</v>
      </c>
      <c r="C143" s="25" t="n">
        <v>5320</v>
      </c>
      <c r="D143" s="25" t="n">
        <v>105324</v>
      </c>
      <c r="E143" s="25" t="n">
        <v>0</v>
      </c>
      <c r="F143" s="25" t="n">
        <v>179752</v>
      </c>
      <c r="G143" s="25" t="n">
        <v>4849</v>
      </c>
      <c r="H143" s="25" t="n">
        <v>2381</v>
      </c>
      <c r="I143" s="25" t="n">
        <v>0</v>
      </c>
      <c r="J143" s="25" t="n">
        <v>0</v>
      </c>
      <c r="K143" s="25" t="n">
        <v>390009</v>
      </c>
    </row>
    <row r="144" s="23" customFormat="true" ht="12" hidden="false" customHeight="true" outlineLevel="0" collapsed="false">
      <c r="A144" s="21" t="s">
        <v>75</v>
      </c>
      <c r="B144" s="22" t="n">
        <v>803488</v>
      </c>
      <c r="C144" s="22" t="n">
        <v>3432937</v>
      </c>
      <c r="D144" s="22" t="n">
        <v>1344981</v>
      </c>
      <c r="E144" s="22" t="n">
        <v>0</v>
      </c>
      <c r="F144" s="22" t="n">
        <v>157050</v>
      </c>
      <c r="G144" s="22" t="n">
        <v>200716</v>
      </c>
      <c r="H144" s="22" t="n">
        <v>304217</v>
      </c>
      <c r="I144" s="22" t="n">
        <v>24987</v>
      </c>
      <c r="J144" s="22" t="n">
        <v>0</v>
      </c>
      <c r="K144" s="22" t="n">
        <v>6268376</v>
      </c>
    </row>
    <row r="145" s="23" customFormat="true" ht="12" hidden="false" customHeight="true" outlineLevel="0" collapsed="false">
      <c r="A145" s="26" t="s">
        <v>76</v>
      </c>
      <c r="B145" s="25" t="n">
        <v>0</v>
      </c>
      <c r="C145" s="25" t="n">
        <v>476</v>
      </c>
      <c r="D145" s="25" t="n">
        <v>1424</v>
      </c>
      <c r="E145" s="25" t="n">
        <v>0</v>
      </c>
      <c r="F145" s="25" t="n">
        <v>17393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19293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6" t="s">
        <v>78</v>
      </c>
      <c r="B147" s="25" t="n">
        <v>83207</v>
      </c>
      <c r="C147" s="25" t="n">
        <v>1309851</v>
      </c>
      <c r="D147" s="25" t="n">
        <v>1100568</v>
      </c>
      <c r="E147" s="25" t="n">
        <v>0</v>
      </c>
      <c r="F147" s="25" t="n">
        <v>4734</v>
      </c>
      <c r="G147" s="25" t="n">
        <v>105935</v>
      </c>
      <c r="H147" s="25" t="n">
        <v>279749</v>
      </c>
      <c r="I147" s="25" t="n">
        <v>14470</v>
      </c>
      <c r="J147" s="25" t="n">
        <v>0</v>
      </c>
      <c r="K147" s="25" t="n">
        <v>2898514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0</v>
      </c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</row>
    <row r="149" s="23" customFormat="true" ht="12" hidden="false" customHeight="true" outlineLevel="0" collapsed="false">
      <c r="A149" s="26" t="s">
        <v>80</v>
      </c>
      <c r="B149" s="25" t="n">
        <v>232173</v>
      </c>
      <c r="C149" s="25" t="n">
        <v>1252744</v>
      </c>
      <c r="D149" s="25" t="n">
        <v>20088</v>
      </c>
      <c r="E149" s="25" t="n">
        <v>0</v>
      </c>
      <c r="F149" s="25" t="n">
        <v>263</v>
      </c>
      <c r="G149" s="25" t="n">
        <v>2971</v>
      </c>
      <c r="H149" s="25" t="n">
        <v>8496</v>
      </c>
      <c r="I149" s="25" t="n">
        <v>0</v>
      </c>
      <c r="J149" s="25" t="n">
        <v>0</v>
      </c>
      <c r="K149" s="25" t="n">
        <v>1516735</v>
      </c>
    </row>
    <row r="150" s="23" customFormat="true" ht="12" hidden="false" customHeight="true" outlineLevel="0" collapsed="false">
      <c r="A150" s="26" t="s">
        <v>81</v>
      </c>
      <c r="B150" s="25" t="n">
        <v>488108</v>
      </c>
      <c r="C150" s="25" t="n">
        <v>869866</v>
      </c>
      <c r="D150" s="25" t="n">
        <v>222900</v>
      </c>
      <c r="E150" s="25" t="n">
        <v>0</v>
      </c>
      <c r="F150" s="25" t="n">
        <v>134660</v>
      </c>
      <c r="G150" s="25" t="n">
        <v>91810</v>
      </c>
      <c r="H150" s="25" t="n">
        <v>15972</v>
      </c>
      <c r="I150" s="25" t="n">
        <v>10517</v>
      </c>
      <c r="J150" s="25" t="n">
        <v>0</v>
      </c>
      <c r="K150" s="25" t="n">
        <v>1833833</v>
      </c>
    </row>
    <row r="151" s="23" customFormat="true" ht="12" hidden="false" customHeight="true" outlineLevel="0" collapsed="false">
      <c r="A151" s="21" t="s">
        <v>11</v>
      </c>
      <c r="B151" s="22" t="n">
        <v>384565229</v>
      </c>
      <c r="C151" s="22" t="n">
        <v>30349842</v>
      </c>
      <c r="D151" s="22" t="n">
        <v>613477771</v>
      </c>
      <c r="E151" s="22" t="n">
        <v>7897879</v>
      </c>
      <c r="F151" s="22" t="n">
        <v>176216241</v>
      </c>
      <c r="G151" s="22" t="n">
        <v>37511750</v>
      </c>
      <c r="H151" s="22" t="n">
        <v>16366903</v>
      </c>
      <c r="I151" s="22" t="n">
        <v>11368615</v>
      </c>
      <c r="J151" s="22" t="n">
        <v>0</v>
      </c>
      <c r="K151" s="22" t="n">
        <v>1277754230</v>
      </c>
    </row>
    <row r="152" s="23" customFormat="true" ht="12" hidden="false" customHeight="true" outlineLevel="0" collapsed="false">
      <c r="A152" s="26" t="s">
        <v>82</v>
      </c>
      <c r="B152" s="22" t="n">
        <v>188100</v>
      </c>
      <c r="C152" s="22" t="n">
        <v>21151</v>
      </c>
      <c r="D152" s="22" t="n">
        <v>54777</v>
      </c>
      <c r="E152" s="22" t="n">
        <v>533</v>
      </c>
      <c r="F152" s="22" t="n">
        <v>5522401</v>
      </c>
      <c r="G152" s="22" t="n">
        <v>22496</v>
      </c>
      <c r="H152" s="22" t="n">
        <v>5094</v>
      </c>
      <c r="I152" s="22" t="n">
        <v>0</v>
      </c>
      <c r="J152" s="22" t="n">
        <v>0</v>
      </c>
      <c r="K152" s="22" t="n">
        <v>5814552</v>
      </c>
    </row>
    <row r="153" s="23" customFormat="true" ht="12" hidden="false" customHeight="true" outlineLevel="0" collapsed="false">
      <c r="A153" s="21" t="s">
        <v>83</v>
      </c>
      <c r="B153" s="22" t="n">
        <v>384753329</v>
      </c>
      <c r="C153" s="22" t="n">
        <v>30370993</v>
      </c>
      <c r="D153" s="22" t="n">
        <v>613532548</v>
      </c>
      <c r="E153" s="22" t="n">
        <v>7898412</v>
      </c>
      <c r="F153" s="22" t="n">
        <v>181738642</v>
      </c>
      <c r="G153" s="22" t="n">
        <v>37534246</v>
      </c>
      <c r="H153" s="22" t="n">
        <v>16371997</v>
      </c>
      <c r="I153" s="22" t="n">
        <v>11368615</v>
      </c>
      <c r="J153" s="22" t="n">
        <v>0</v>
      </c>
      <c r="K153" s="22" t="n">
        <v>1283568782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27818511</v>
      </c>
      <c r="C157" s="22" t="n">
        <v>5692228</v>
      </c>
      <c r="D157" s="22" t="n">
        <v>42515210</v>
      </c>
      <c r="E157" s="22" t="n">
        <v>497234</v>
      </c>
      <c r="F157" s="22" t="n">
        <v>5681029</v>
      </c>
      <c r="G157" s="22" t="n">
        <v>973838</v>
      </c>
      <c r="H157" s="22" t="n">
        <v>1941474</v>
      </c>
      <c r="I157" s="22" t="n">
        <v>11595174</v>
      </c>
      <c r="J157" s="22" t="n">
        <v>0</v>
      </c>
      <c r="K157" s="22" t="n">
        <v>96714698</v>
      </c>
    </row>
    <row r="158" customFormat="false" ht="12" hidden="false" customHeight="true" outlineLevel="0" collapsed="false">
      <c r="A158" s="24" t="s">
        <v>15</v>
      </c>
      <c r="B158" s="25" t="n">
        <v>378726</v>
      </c>
      <c r="C158" s="25" t="n">
        <v>180739</v>
      </c>
      <c r="D158" s="25" t="n">
        <v>4896567</v>
      </c>
      <c r="E158" s="25" t="n">
        <v>34441</v>
      </c>
      <c r="F158" s="25" t="n">
        <v>711269</v>
      </c>
      <c r="G158" s="25" t="n">
        <v>0</v>
      </c>
      <c r="H158" s="25" t="n">
        <v>135677</v>
      </c>
      <c r="I158" s="25" t="n">
        <v>63255</v>
      </c>
      <c r="J158" s="25" t="n">
        <v>0</v>
      </c>
      <c r="K158" s="25" t="n">
        <v>6400674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363041</v>
      </c>
      <c r="E159" s="25" t="n">
        <v>0</v>
      </c>
      <c r="F159" s="25" t="n">
        <v>0</v>
      </c>
      <c r="G159" s="25" t="n">
        <v>0</v>
      </c>
      <c r="H159" s="25" t="n">
        <v>2924</v>
      </c>
      <c r="I159" s="25" t="n">
        <v>0</v>
      </c>
      <c r="J159" s="25" t="n">
        <v>0</v>
      </c>
      <c r="K159" s="25" t="n">
        <v>365965</v>
      </c>
    </row>
    <row r="160" customFormat="false" ht="12" hidden="false" customHeight="true" outlineLevel="0" collapsed="false">
      <c r="A160" s="26" t="s">
        <v>17</v>
      </c>
      <c r="B160" s="25" t="n">
        <v>13902620</v>
      </c>
      <c r="C160" s="25" t="n">
        <v>1378380</v>
      </c>
      <c r="D160" s="25" t="n">
        <v>10988058</v>
      </c>
      <c r="E160" s="25" t="n">
        <v>227263</v>
      </c>
      <c r="F160" s="25" t="n">
        <v>2172481</v>
      </c>
      <c r="G160" s="25" t="n">
        <v>188</v>
      </c>
      <c r="H160" s="25" t="n">
        <v>575398</v>
      </c>
      <c r="I160" s="25" t="n">
        <v>2133850</v>
      </c>
      <c r="J160" s="25" t="n">
        <v>0</v>
      </c>
      <c r="K160" s="25" t="n">
        <v>31378238</v>
      </c>
    </row>
    <row r="161" customFormat="false" ht="12" hidden="false" customHeight="true" outlineLevel="0" collapsed="false">
      <c r="A161" s="26" t="s">
        <v>18</v>
      </c>
      <c r="B161" s="25" t="n">
        <v>1275604</v>
      </c>
      <c r="C161" s="25" t="n">
        <v>303870</v>
      </c>
      <c r="D161" s="25" t="n">
        <v>2865152</v>
      </c>
      <c r="E161" s="25" t="n">
        <v>18489</v>
      </c>
      <c r="F161" s="25" t="n">
        <v>167402</v>
      </c>
      <c r="G161" s="25" t="n">
        <v>770969</v>
      </c>
      <c r="H161" s="25" t="n">
        <v>229484</v>
      </c>
      <c r="I161" s="25" t="n">
        <v>5240120</v>
      </c>
      <c r="J161" s="25" t="n">
        <v>0</v>
      </c>
      <c r="K161" s="25" t="n">
        <v>10871090</v>
      </c>
    </row>
    <row r="162" customFormat="false" ht="12" hidden="false" customHeight="true" outlineLevel="0" collapsed="false">
      <c r="A162" s="26" t="s">
        <v>19</v>
      </c>
      <c r="B162" s="25" t="n">
        <v>691786</v>
      </c>
      <c r="C162" s="25" t="n">
        <v>84433</v>
      </c>
      <c r="D162" s="25" t="n">
        <v>6089658</v>
      </c>
      <c r="E162" s="25" t="n">
        <v>2059</v>
      </c>
      <c r="F162" s="25" t="n">
        <v>916028</v>
      </c>
      <c r="G162" s="25" t="n">
        <v>273</v>
      </c>
      <c r="H162" s="25" t="n">
        <v>100625</v>
      </c>
      <c r="I162" s="25" t="n">
        <v>1943207</v>
      </c>
      <c r="J162" s="25" t="n">
        <v>0</v>
      </c>
      <c r="K162" s="25" t="n">
        <v>9828069</v>
      </c>
    </row>
    <row r="163" customFormat="false" ht="12" hidden="false" customHeight="true" outlineLevel="0" collapsed="false">
      <c r="A163" s="26" t="s">
        <v>20</v>
      </c>
      <c r="B163" s="25" t="n">
        <v>591497</v>
      </c>
      <c r="C163" s="25" t="n">
        <v>836232</v>
      </c>
      <c r="D163" s="25" t="n">
        <v>5659993</v>
      </c>
      <c r="E163" s="25" t="n">
        <v>36697</v>
      </c>
      <c r="F163" s="25" t="n">
        <v>397896</v>
      </c>
      <c r="G163" s="25" t="n">
        <v>44993</v>
      </c>
      <c r="H163" s="25" t="n">
        <v>166300</v>
      </c>
      <c r="I163" s="25" t="n">
        <v>126106</v>
      </c>
      <c r="J163" s="25" t="n">
        <v>0</v>
      </c>
      <c r="K163" s="25" t="n">
        <v>7859714</v>
      </c>
    </row>
    <row r="164" customFormat="false" ht="12" hidden="false" customHeight="true" outlineLevel="0" collapsed="false">
      <c r="A164" s="26" t="s">
        <v>21</v>
      </c>
      <c r="B164" s="25" t="n">
        <v>2298937</v>
      </c>
      <c r="C164" s="25" t="n">
        <v>771898</v>
      </c>
      <c r="D164" s="25" t="n">
        <v>4460649</v>
      </c>
      <c r="E164" s="25" t="n">
        <v>74912</v>
      </c>
      <c r="F164" s="25" t="n">
        <v>305841</v>
      </c>
      <c r="G164" s="25" t="n">
        <v>156200</v>
      </c>
      <c r="H164" s="25" t="n">
        <v>217969</v>
      </c>
      <c r="I164" s="25" t="n">
        <v>318513</v>
      </c>
      <c r="J164" s="25" t="n">
        <v>0</v>
      </c>
      <c r="K164" s="25" t="n">
        <v>8604919</v>
      </c>
    </row>
    <row r="165" customFormat="false" ht="12" hidden="false" customHeight="true" outlineLevel="0" collapsed="false">
      <c r="A165" s="26" t="s">
        <v>22</v>
      </c>
      <c r="B165" s="25" t="n">
        <v>460035</v>
      </c>
      <c r="C165" s="25" t="n">
        <v>211597</v>
      </c>
      <c r="D165" s="25" t="n">
        <v>772608</v>
      </c>
      <c r="E165" s="25" t="n">
        <v>13693</v>
      </c>
      <c r="F165" s="25" t="n">
        <v>366235</v>
      </c>
      <c r="G165" s="25" t="n">
        <v>0</v>
      </c>
      <c r="H165" s="25" t="n">
        <v>59513</v>
      </c>
      <c r="I165" s="25" t="n">
        <v>172624</v>
      </c>
      <c r="J165" s="25" t="n">
        <v>0</v>
      </c>
      <c r="K165" s="25" t="n">
        <v>2056305</v>
      </c>
    </row>
    <row r="166" customFormat="false" ht="12" hidden="false" customHeight="true" outlineLevel="0" collapsed="false">
      <c r="A166" s="26" t="s">
        <v>86</v>
      </c>
      <c r="B166" s="25" t="n">
        <v>8219303</v>
      </c>
      <c r="C166" s="25" t="n">
        <v>1925078</v>
      </c>
      <c r="D166" s="25" t="n">
        <v>6782526</v>
      </c>
      <c r="E166" s="25" t="n">
        <v>89679</v>
      </c>
      <c r="F166" s="25" t="n">
        <v>643878</v>
      </c>
      <c r="G166" s="25" t="n">
        <v>1217</v>
      </c>
      <c r="H166" s="25" t="n">
        <v>456509</v>
      </c>
      <c r="I166" s="25" t="n">
        <v>1597497</v>
      </c>
      <c r="J166" s="25" t="n">
        <v>0</v>
      </c>
      <c r="K166" s="25" t="n">
        <v>19715687</v>
      </c>
    </row>
    <row r="167" s="23" customFormat="true" ht="12" hidden="false" customHeight="true" outlineLevel="0" collapsed="false">
      <c r="A167" s="21" t="s">
        <v>25</v>
      </c>
      <c r="B167" s="22" t="n">
        <v>6260</v>
      </c>
      <c r="C167" s="22" t="n">
        <v>121792</v>
      </c>
      <c r="D167" s="22" t="n">
        <v>2455418</v>
      </c>
      <c r="E167" s="22" t="n">
        <v>539806</v>
      </c>
      <c r="F167" s="22" t="n">
        <v>846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3124122</v>
      </c>
    </row>
    <row r="168" s="23" customFormat="true" ht="12" hidden="false" customHeight="true" outlineLevel="0" collapsed="false">
      <c r="A168" s="26" t="s">
        <v>26</v>
      </c>
      <c r="B168" s="25" t="n">
        <v>6260</v>
      </c>
      <c r="C168" s="25" t="n">
        <v>120930</v>
      </c>
      <c r="D168" s="25" t="n">
        <v>2451131</v>
      </c>
      <c r="E168" s="25" t="n">
        <v>539806</v>
      </c>
      <c r="F168" s="25" t="n">
        <v>0</v>
      </c>
      <c r="G168" s="25" t="n">
        <v>0</v>
      </c>
      <c r="H168" s="25" t="n">
        <v>0</v>
      </c>
      <c r="I168" s="25" t="n">
        <v>0</v>
      </c>
      <c r="J168" s="25" t="n">
        <v>0</v>
      </c>
      <c r="K168" s="25" t="n">
        <v>3118127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862</v>
      </c>
      <c r="D169" s="25" t="n">
        <v>4287</v>
      </c>
      <c r="E169" s="25" t="n">
        <v>0</v>
      </c>
      <c r="F169" s="25" t="n">
        <v>846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5995</v>
      </c>
    </row>
    <row r="170" s="23" customFormat="true" ht="12" hidden="false" customHeight="true" outlineLevel="0" collapsed="false">
      <c r="A170" s="21" t="s">
        <v>28</v>
      </c>
      <c r="B170" s="22" t="n">
        <v>1732719</v>
      </c>
      <c r="C170" s="22" t="n">
        <v>1386538</v>
      </c>
      <c r="D170" s="22" t="n">
        <v>3456966</v>
      </c>
      <c r="E170" s="22" t="n">
        <v>93373</v>
      </c>
      <c r="F170" s="22" t="n">
        <v>404779</v>
      </c>
      <c r="G170" s="22" t="n">
        <v>0</v>
      </c>
      <c r="H170" s="22" t="n">
        <v>244499</v>
      </c>
      <c r="I170" s="22" t="n">
        <v>65810</v>
      </c>
      <c r="J170" s="22" t="n">
        <v>0</v>
      </c>
      <c r="K170" s="22" t="n">
        <v>7384684</v>
      </c>
    </row>
    <row r="171" s="23" customFormat="true" ht="12" hidden="false" customHeight="true" outlineLevel="0" collapsed="false">
      <c r="A171" s="26" t="s">
        <v>29</v>
      </c>
      <c r="B171" s="25" t="n">
        <v>1716607</v>
      </c>
      <c r="C171" s="25" t="n">
        <v>1382937</v>
      </c>
      <c r="D171" s="25" t="n">
        <v>3408792</v>
      </c>
      <c r="E171" s="25" t="n">
        <v>87853</v>
      </c>
      <c r="F171" s="25" t="n">
        <v>404779</v>
      </c>
      <c r="G171" s="25" t="n">
        <v>0</v>
      </c>
      <c r="H171" s="25" t="n">
        <v>243312</v>
      </c>
      <c r="I171" s="25" t="n">
        <v>65810</v>
      </c>
      <c r="J171" s="25" t="n">
        <v>0</v>
      </c>
      <c r="K171" s="25" t="n">
        <v>7310090</v>
      </c>
    </row>
    <row r="172" s="23" customFormat="true" ht="12" hidden="false" customHeight="true" outlineLevel="0" collapsed="false">
      <c r="A172" s="26" t="s">
        <v>30</v>
      </c>
      <c r="B172" s="25" t="n">
        <v>0</v>
      </c>
      <c r="C172" s="25" t="n">
        <v>632</v>
      </c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632</v>
      </c>
    </row>
    <row r="173" s="23" customFormat="true" ht="12" hidden="false" customHeight="true" outlineLevel="0" collapsed="false">
      <c r="A173" s="26" t="s">
        <v>31</v>
      </c>
      <c r="B173" s="25" t="n">
        <v>16112</v>
      </c>
      <c r="C173" s="25" t="n">
        <v>2969</v>
      </c>
      <c r="D173" s="25" t="n">
        <v>48173</v>
      </c>
      <c r="E173" s="25" t="n">
        <v>5520</v>
      </c>
      <c r="F173" s="25" t="n">
        <v>0</v>
      </c>
      <c r="G173" s="25" t="n">
        <v>0</v>
      </c>
      <c r="H173" s="25" t="n">
        <v>1187</v>
      </c>
      <c r="I173" s="25" t="n">
        <v>0</v>
      </c>
      <c r="J173" s="25" t="n">
        <v>0</v>
      </c>
      <c r="K173" s="25" t="n">
        <v>73961</v>
      </c>
    </row>
    <row r="174" s="23" customFormat="true" ht="12" hidden="false" customHeight="true" outlineLevel="0" collapsed="false">
      <c r="A174" s="21" t="s">
        <v>32</v>
      </c>
      <c r="B174" s="22" t="n">
        <v>133356</v>
      </c>
      <c r="C174" s="22" t="n">
        <v>4413184</v>
      </c>
      <c r="D174" s="22" t="n">
        <v>20784285</v>
      </c>
      <c r="E174" s="22" t="n">
        <v>98098</v>
      </c>
      <c r="F174" s="22" t="n">
        <v>14635428</v>
      </c>
      <c r="G174" s="22" t="n">
        <v>20</v>
      </c>
      <c r="H174" s="22" t="n">
        <v>22834</v>
      </c>
      <c r="I174" s="22" t="n">
        <v>13728</v>
      </c>
      <c r="J174" s="22" t="n">
        <v>0</v>
      </c>
      <c r="K174" s="22" t="n">
        <v>40100933</v>
      </c>
    </row>
    <row r="175" customFormat="false" ht="12" hidden="false" customHeight="true" outlineLevel="0" collapsed="false">
      <c r="A175" s="26" t="s">
        <v>33</v>
      </c>
      <c r="B175" s="25" t="n">
        <v>33667</v>
      </c>
      <c r="C175" s="25" t="n">
        <v>882272</v>
      </c>
      <c r="D175" s="25" t="n">
        <v>2596704</v>
      </c>
      <c r="E175" s="25" t="n">
        <v>4916</v>
      </c>
      <c r="F175" s="25" t="n">
        <v>632163</v>
      </c>
      <c r="G175" s="25" t="n">
        <v>0</v>
      </c>
      <c r="H175" s="25" t="n">
        <v>355</v>
      </c>
      <c r="I175" s="25" t="n">
        <v>0</v>
      </c>
      <c r="J175" s="25" t="n">
        <v>0</v>
      </c>
      <c r="K175" s="25" t="n">
        <v>4150077</v>
      </c>
    </row>
    <row r="176" customFormat="false" ht="12" hidden="false" customHeight="true" outlineLevel="0" collapsed="false">
      <c r="A176" s="26" t="s">
        <v>34</v>
      </c>
      <c r="B176" s="25" t="n">
        <v>3694</v>
      </c>
      <c r="C176" s="25" t="n">
        <v>1656469</v>
      </c>
      <c r="D176" s="25" t="n">
        <v>2568184</v>
      </c>
      <c r="E176" s="25" t="n">
        <v>73766</v>
      </c>
      <c r="F176" s="25" t="n">
        <v>884993</v>
      </c>
      <c r="G176" s="25" t="n">
        <v>20</v>
      </c>
      <c r="H176" s="25" t="n">
        <v>668</v>
      </c>
      <c r="I176" s="25" t="n">
        <v>4255</v>
      </c>
      <c r="J176" s="25" t="n">
        <v>0</v>
      </c>
      <c r="K176" s="25" t="n">
        <v>5192049</v>
      </c>
    </row>
    <row r="177" customFormat="false" ht="12" hidden="false" customHeight="true" outlineLevel="0" collapsed="false">
      <c r="A177" s="26" t="s">
        <v>35</v>
      </c>
      <c r="B177" s="25" t="n">
        <v>0</v>
      </c>
      <c r="C177" s="25" t="n">
        <v>957297</v>
      </c>
      <c r="D177" s="25" t="n">
        <v>1907461</v>
      </c>
      <c r="E177" s="25" t="n">
        <v>1720</v>
      </c>
      <c r="F177" s="25" t="n">
        <v>1789628</v>
      </c>
      <c r="G177" s="25" t="n">
        <v>0</v>
      </c>
      <c r="H177" s="25" t="n">
        <v>0</v>
      </c>
      <c r="I177" s="25" t="n">
        <v>5319</v>
      </c>
      <c r="J177" s="25" t="n">
        <v>0</v>
      </c>
      <c r="K177" s="25" t="n">
        <v>4661425</v>
      </c>
    </row>
    <row r="178" customFormat="false" ht="12" hidden="false" customHeight="true" outlineLevel="0" collapsed="false">
      <c r="A178" s="26" t="s">
        <v>36</v>
      </c>
      <c r="B178" s="25" t="n">
        <v>0</v>
      </c>
      <c r="C178" s="25" t="n">
        <v>9149</v>
      </c>
      <c r="D178" s="25" t="n">
        <v>110006</v>
      </c>
      <c r="E178" s="25" t="n">
        <v>0</v>
      </c>
      <c r="F178" s="25" t="n">
        <v>558302</v>
      </c>
      <c r="G178" s="25" t="n">
        <v>0</v>
      </c>
      <c r="H178" s="25" t="n">
        <v>4545</v>
      </c>
      <c r="I178" s="25" t="n">
        <v>0</v>
      </c>
      <c r="J178" s="25" t="n">
        <v>0</v>
      </c>
      <c r="K178" s="25" t="n">
        <v>682002</v>
      </c>
    </row>
    <row r="179" customFormat="false" ht="12" hidden="false" customHeight="true" outlineLevel="0" collapsed="false">
      <c r="A179" s="26" t="s">
        <v>37</v>
      </c>
      <c r="B179" s="25" t="n">
        <v>95994</v>
      </c>
      <c r="C179" s="25" t="n">
        <v>907998</v>
      </c>
      <c r="D179" s="25" t="n">
        <v>13601928</v>
      </c>
      <c r="E179" s="25" t="n">
        <v>17698</v>
      </c>
      <c r="F179" s="25" t="n">
        <v>10770342</v>
      </c>
      <c r="G179" s="25" t="n">
        <v>0</v>
      </c>
      <c r="H179" s="25" t="n">
        <v>17266</v>
      </c>
      <c r="I179" s="25" t="n">
        <v>4154</v>
      </c>
      <c r="J179" s="25" t="n">
        <v>0</v>
      </c>
      <c r="K179" s="25" t="n">
        <v>25415380</v>
      </c>
    </row>
    <row r="180" s="23" customFormat="true" ht="12" hidden="false" customHeight="true" outlineLevel="0" collapsed="false">
      <c r="A180" s="21" t="s">
        <v>38</v>
      </c>
      <c r="B180" s="22" t="n">
        <v>302746</v>
      </c>
      <c r="C180" s="22" t="n">
        <v>1319072</v>
      </c>
      <c r="D180" s="22" t="n">
        <v>10819744</v>
      </c>
      <c r="E180" s="22" t="n">
        <v>24132</v>
      </c>
      <c r="F180" s="22" t="n">
        <v>4164942</v>
      </c>
      <c r="G180" s="22" t="n">
        <v>0</v>
      </c>
      <c r="H180" s="22" t="n">
        <v>24454</v>
      </c>
      <c r="I180" s="22" t="n">
        <v>15048</v>
      </c>
      <c r="J180" s="22" t="n">
        <v>0</v>
      </c>
      <c r="K180" s="22" t="n">
        <v>16670138</v>
      </c>
    </row>
    <row r="181" customFormat="false" ht="12" hidden="false" customHeight="true" outlineLevel="0" collapsed="false">
      <c r="A181" s="26" t="s">
        <v>39</v>
      </c>
      <c r="B181" s="25" t="n">
        <v>169210</v>
      </c>
      <c r="C181" s="25" t="n">
        <v>1151928</v>
      </c>
      <c r="D181" s="25" t="n">
        <v>5834479</v>
      </c>
      <c r="E181" s="25" t="n">
        <v>13843</v>
      </c>
      <c r="F181" s="25" t="n">
        <v>599978</v>
      </c>
      <c r="G181" s="25" t="n">
        <v>0</v>
      </c>
      <c r="H181" s="25" t="n">
        <v>15330</v>
      </c>
      <c r="I181" s="25" t="n">
        <v>5792</v>
      </c>
      <c r="J181" s="25" t="n">
        <v>0</v>
      </c>
      <c r="K181" s="25" t="n">
        <v>7790560</v>
      </c>
    </row>
    <row r="182" customFormat="false" ht="12" hidden="false" customHeight="true" outlineLevel="0" collapsed="false">
      <c r="A182" s="26" t="s">
        <v>40</v>
      </c>
      <c r="B182" s="25" t="n">
        <v>133536</v>
      </c>
      <c r="C182" s="25" t="n">
        <v>167146</v>
      </c>
      <c r="D182" s="25" t="n">
        <v>4985267</v>
      </c>
      <c r="E182" s="25" t="n">
        <v>10288</v>
      </c>
      <c r="F182" s="25" t="n">
        <v>3564963</v>
      </c>
      <c r="G182" s="25" t="n">
        <v>0</v>
      </c>
      <c r="H182" s="25" t="n">
        <v>9124</v>
      </c>
      <c r="I182" s="25" t="n">
        <v>9257</v>
      </c>
      <c r="J182" s="25" t="n">
        <v>0</v>
      </c>
      <c r="K182" s="25" t="n">
        <v>8879581</v>
      </c>
    </row>
    <row r="183" s="23" customFormat="true" ht="12" hidden="false" customHeight="true" outlineLevel="0" collapsed="false">
      <c r="A183" s="21" t="s">
        <v>41</v>
      </c>
      <c r="B183" s="22" t="n">
        <v>34312</v>
      </c>
      <c r="C183" s="22" t="n">
        <v>338366</v>
      </c>
      <c r="D183" s="22" t="n">
        <v>2786080</v>
      </c>
      <c r="E183" s="22" t="n">
        <v>2352</v>
      </c>
      <c r="F183" s="22" t="n">
        <v>2797385</v>
      </c>
      <c r="G183" s="22" t="n">
        <v>121</v>
      </c>
      <c r="H183" s="22" t="n">
        <v>5680</v>
      </c>
      <c r="I183" s="22" t="n">
        <v>41397</v>
      </c>
      <c r="J183" s="22" t="n">
        <v>0</v>
      </c>
      <c r="K183" s="22" t="n">
        <v>6005693</v>
      </c>
    </row>
    <row r="184" customFormat="false" ht="12" hidden="false" customHeight="true" outlineLevel="0" collapsed="false">
      <c r="A184" s="26" t="s">
        <v>42</v>
      </c>
      <c r="B184" s="25" t="n">
        <v>11664</v>
      </c>
      <c r="C184" s="25" t="n">
        <v>109791</v>
      </c>
      <c r="D184" s="25" t="n">
        <v>530626</v>
      </c>
      <c r="E184" s="25" t="n">
        <v>0</v>
      </c>
      <c r="F184" s="25" t="n">
        <v>5452</v>
      </c>
      <c r="G184" s="25" t="n">
        <v>121</v>
      </c>
      <c r="H184" s="25" t="n">
        <v>0</v>
      </c>
      <c r="I184" s="25" t="n">
        <v>0</v>
      </c>
      <c r="J184" s="25" t="n">
        <v>0</v>
      </c>
      <c r="K184" s="25" t="n">
        <v>657654</v>
      </c>
    </row>
    <row r="185" customFormat="false" ht="12" hidden="false" customHeight="true" outlineLevel="0" collapsed="false">
      <c r="A185" s="26" t="s">
        <v>43</v>
      </c>
      <c r="B185" s="25" t="n">
        <v>14903</v>
      </c>
      <c r="C185" s="25" t="n">
        <v>177463</v>
      </c>
      <c r="D185" s="25" t="n">
        <v>1960040</v>
      </c>
      <c r="E185" s="25" t="n">
        <v>182</v>
      </c>
      <c r="F185" s="25" t="n">
        <v>675376</v>
      </c>
      <c r="G185" s="25" t="n">
        <v>0</v>
      </c>
      <c r="H185" s="25" t="n">
        <v>1810</v>
      </c>
      <c r="I185" s="25" t="n">
        <v>41131</v>
      </c>
      <c r="J185" s="25" t="n">
        <v>0</v>
      </c>
      <c r="K185" s="25" t="n">
        <v>2870905</v>
      </c>
    </row>
    <row r="186" customFormat="false" ht="12" hidden="false" customHeight="true" outlineLevel="0" collapsed="false">
      <c r="A186" s="26" t="s">
        <v>44</v>
      </c>
      <c r="B186" s="25" t="n">
        <v>7745</v>
      </c>
      <c r="C186" s="25" t="n">
        <v>51112</v>
      </c>
      <c r="D186" s="25" t="n">
        <v>295413</v>
      </c>
      <c r="E186" s="25" t="n">
        <v>2170</v>
      </c>
      <c r="F186" s="25" t="n">
        <v>2116558</v>
      </c>
      <c r="G186" s="25" t="n">
        <v>0</v>
      </c>
      <c r="H186" s="25" t="n">
        <v>3870</v>
      </c>
      <c r="I186" s="25" t="n">
        <v>266</v>
      </c>
      <c r="J186" s="25" t="n">
        <v>0</v>
      </c>
      <c r="K186" s="25" t="n">
        <v>2477134</v>
      </c>
    </row>
    <row r="187" s="23" customFormat="true" ht="12" hidden="false" customHeight="true" outlineLevel="0" collapsed="false">
      <c r="A187" s="21" t="s">
        <v>45</v>
      </c>
      <c r="B187" s="22" t="n">
        <v>69950</v>
      </c>
      <c r="C187" s="22" t="n">
        <v>91827</v>
      </c>
      <c r="D187" s="22" t="n">
        <v>2607344</v>
      </c>
      <c r="E187" s="22" t="n">
        <v>62254</v>
      </c>
      <c r="F187" s="22" t="n">
        <v>1373649</v>
      </c>
      <c r="G187" s="22" t="n">
        <v>0</v>
      </c>
      <c r="H187" s="22" t="n">
        <v>11871</v>
      </c>
      <c r="I187" s="22" t="n">
        <v>82565</v>
      </c>
      <c r="J187" s="22" t="n">
        <v>0</v>
      </c>
      <c r="K187" s="22" t="n">
        <v>4299460</v>
      </c>
    </row>
    <row r="188" s="23" customFormat="true" ht="12" hidden="false" customHeight="true" outlineLevel="0" collapsed="false">
      <c r="A188" s="26" t="s">
        <v>46</v>
      </c>
      <c r="B188" s="25" t="n">
        <v>55693</v>
      </c>
      <c r="C188" s="25" t="n">
        <v>64013</v>
      </c>
      <c r="D188" s="25" t="n">
        <v>1923435</v>
      </c>
      <c r="E188" s="25" t="n">
        <v>38365</v>
      </c>
      <c r="F188" s="25" t="n">
        <v>822484</v>
      </c>
      <c r="G188" s="25" t="n">
        <v>0</v>
      </c>
      <c r="H188" s="25" t="n">
        <v>9035</v>
      </c>
      <c r="I188" s="25" t="n">
        <v>76065</v>
      </c>
      <c r="J188" s="25" t="n">
        <v>0</v>
      </c>
      <c r="K188" s="25" t="n">
        <v>2989090</v>
      </c>
    </row>
    <row r="189" s="23" customFormat="true" ht="12" hidden="false" customHeight="true" outlineLevel="0" collapsed="false">
      <c r="A189" s="26" t="s">
        <v>47</v>
      </c>
      <c r="B189" s="25" t="n">
        <v>14257</v>
      </c>
      <c r="C189" s="25" t="n">
        <v>27814</v>
      </c>
      <c r="D189" s="25" t="n">
        <v>683910</v>
      </c>
      <c r="E189" s="25" t="n">
        <v>23889</v>
      </c>
      <c r="F189" s="25" t="n">
        <v>551165</v>
      </c>
      <c r="G189" s="25" t="n">
        <v>0</v>
      </c>
      <c r="H189" s="25" t="n">
        <v>2836</v>
      </c>
      <c r="I189" s="25" t="n">
        <v>6500</v>
      </c>
      <c r="J189" s="25" t="n">
        <v>0</v>
      </c>
      <c r="K189" s="25" t="n">
        <v>1310371</v>
      </c>
    </row>
    <row r="190" s="23" customFormat="true" ht="12" hidden="false" customHeight="true" outlineLevel="0" collapsed="false">
      <c r="A190" s="21" t="s">
        <v>48</v>
      </c>
      <c r="B190" s="22" t="n">
        <v>879903</v>
      </c>
      <c r="C190" s="22" t="n">
        <v>1732526</v>
      </c>
      <c r="D190" s="22" t="n">
        <v>17235899</v>
      </c>
      <c r="E190" s="22" t="n">
        <v>53473</v>
      </c>
      <c r="F190" s="22" t="n">
        <v>106776</v>
      </c>
      <c r="G190" s="22" t="n">
        <v>5473</v>
      </c>
      <c r="H190" s="22" t="n">
        <v>43242</v>
      </c>
      <c r="I190" s="22" t="n">
        <v>96286</v>
      </c>
      <c r="J190" s="22" t="n">
        <v>0</v>
      </c>
      <c r="K190" s="22" t="n">
        <v>20153578</v>
      </c>
    </row>
    <row r="191" customFormat="false" ht="12" hidden="false" customHeight="true" outlineLevel="0" collapsed="false">
      <c r="A191" s="26" t="s">
        <v>49</v>
      </c>
      <c r="B191" s="25" t="n">
        <v>872387</v>
      </c>
      <c r="C191" s="25" t="n">
        <v>1277857</v>
      </c>
      <c r="D191" s="25" t="n">
        <v>5051196</v>
      </c>
      <c r="E191" s="25" t="n">
        <v>13973</v>
      </c>
      <c r="F191" s="25" t="n">
        <v>73138</v>
      </c>
      <c r="G191" s="25" t="n">
        <v>2826</v>
      </c>
      <c r="H191" s="25" t="n">
        <v>42582</v>
      </c>
      <c r="I191" s="25" t="n">
        <v>82464</v>
      </c>
      <c r="J191" s="25" t="n">
        <v>0</v>
      </c>
      <c r="K191" s="25" t="n">
        <v>7416423</v>
      </c>
    </row>
    <row r="192" customFormat="false" ht="12" hidden="false" customHeight="true" outlineLevel="0" collapsed="false">
      <c r="A192" s="26" t="s">
        <v>50</v>
      </c>
      <c r="B192" s="25" t="n">
        <v>7515</v>
      </c>
      <c r="C192" s="25" t="n">
        <v>447236</v>
      </c>
      <c r="D192" s="25" t="n">
        <v>12036233</v>
      </c>
      <c r="E192" s="25" t="n">
        <v>39500</v>
      </c>
      <c r="F192" s="25" t="n">
        <v>29260</v>
      </c>
      <c r="G192" s="25" t="n">
        <v>2647</v>
      </c>
      <c r="H192" s="25" t="n">
        <v>462</v>
      </c>
      <c r="I192" s="25" t="n">
        <v>13514</v>
      </c>
      <c r="J192" s="25" t="n">
        <v>0</v>
      </c>
      <c r="K192" s="25" t="n">
        <v>12576367</v>
      </c>
    </row>
    <row r="193" customFormat="false" ht="12" hidden="false" customHeight="true" outlineLevel="0" collapsed="false">
      <c r="A193" s="26" t="s">
        <v>51</v>
      </c>
      <c r="B193" s="25" t="n">
        <v>0</v>
      </c>
      <c r="C193" s="25" t="n">
        <v>7433</v>
      </c>
      <c r="D193" s="25" t="n">
        <v>148471</v>
      </c>
      <c r="E193" s="25" t="n">
        <v>0</v>
      </c>
      <c r="F193" s="25" t="n">
        <v>4379</v>
      </c>
      <c r="G193" s="25" t="n">
        <v>0</v>
      </c>
      <c r="H193" s="25" t="n">
        <v>198</v>
      </c>
      <c r="I193" s="25" t="n">
        <v>308</v>
      </c>
      <c r="J193" s="25" t="n">
        <v>0</v>
      </c>
      <c r="K193" s="25" t="n">
        <v>160789</v>
      </c>
    </row>
    <row r="194" s="23" customFormat="true" ht="12" hidden="false" customHeight="true" outlineLevel="0" collapsed="false">
      <c r="A194" s="21" t="s">
        <v>52</v>
      </c>
      <c r="B194" s="22" t="n">
        <v>2221414</v>
      </c>
      <c r="C194" s="22" t="n">
        <v>2777362</v>
      </c>
      <c r="D194" s="22" t="n">
        <v>74426445</v>
      </c>
      <c r="E194" s="22" t="n">
        <v>153759</v>
      </c>
      <c r="F194" s="22" t="n">
        <v>7248669</v>
      </c>
      <c r="G194" s="22" t="n">
        <v>67746</v>
      </c>
      <c r="H194" s="22" t="n">
        <v>790010</v>
      </c>
      <c r="I194" s="22" t="n">
        <v>3145877</v>
      </c>
      <c r="J194" s="22" t="n">
        <v>0</v>
      </c>
      <c r="K194" s="22" t="n">
        <v>90831282</v>
      </c>
    </row>
    <row r="195" customFormat="false" ht="12" hidden="false" customHeight="true" outlineLevel="0" collapsed="false">
      <c r="A195" s="26" t="s">
        <v>53</v>
      </c>
      <c r="B195" s="25" t="n">
        <v>770989</v>
      </c>
      <c r="C195" s="25" t="n">
        <v>217713</v>
      </c>
      <c r="D195" s="25" t="n">
        <v>2934182</v>
      </c>
      <c r="E195" s="25" t="n">
        <v>18617</v>
      </c>
      <c r="F195" s="25" t="n">
        <v>651871</v>
      </c>
      <c r="G195" s="25" t="n">
        <v>0</v>
      </c>
      <c r="H195" s="25" t="n">
        <v>73147</v>
      </c>
      <c r="I195" s="25" t="n">
        <v>1053455</v>
      </c>
      <c r="J195" s="25" t="n">
        <v>0</v>
      </c>
      <c r="K195" s="25" t="n">
        <v>5719974</v>
      </c>
    </row>
    <row r="196" customFormat="false" ht="12" hidden="false" customHeight="true" outlineLevel="0" collapsed="false">
      <c r="A196" s="26" t="s">
        <v>54</v>
      </c>
      <c r="B196" s="25" t="n">
        <v>17582</v>
      </c>
      <c r="C196" s="25" t="n">
        <v>813</v>
      </c>
      <c r="D196" s="25" t="n">
        <v>123351</v>
      </c>
      <c r="E196" s="25" t="n">
        <v>1033</v>
      </c>
      <c r="F196" s="25" t="n">
        <v>426869</v>
      </c>
      <c r="G196" s="25" t="n">
        <v>67746</v>
      </c>
      <c r="H196" s="25" t="n">
        <v>390</v>
      </c>
      <c r="I196" s="25" t="n">
        <v>165197</v>
      </c>
      <c r="J196" s="25" t="n">
        <v>0</v>
      </c>
      <c r="K196" s="25" t="n">
        <v>802981</v>
      </c>
    </row>
    <row r="197" customFormat="false" ht="12" hidden="false" customHeight="true" outlineLevel="0" collapsed="false">
      <c r="A197" s="26" t="s">
        <v>55</v>
      </c>
      <c r="B197" s="25" t="n">
        <v>64521</v>
      </c>
      <c r="C197" s="25" t="n">
        <v>55215</v>
      </c>
      <c r="D197" s="25" t="n">
        <v>587683</v>
      </c>
      <c r="E197" s="25" t="n">
        <v>4780</v>
      </c>
      <c r="F197" s="25" t="n">
        <v>409197</v>
      </c>
      <c r="G197" s="25" t="n">
        <v>0</v>
      </c>
      <c r="H197" s="25" t="n">
        <v>1758</v>
      </c>
      <c r="I197" s="25" t="n">
        <v>0</v>
      </c>
      <c r="J197" s="25" t="n">
        <v>0</v>
      </c>
      <c r="K197" s="25" t="n">
        <v>1123154</v>
      </c>
    </row>
    <row r="198" customFormat="false" ht="12" hidden="false" customHeight="true" outlineLevel="0" collapsed="false">
      <c r="A198" s="26" t="s">
        <v>56</v>
      </c>
      <c r="B198" s="25" t="n">
        <v>20143</v>
      </c>
      <c r="C198" s="25" t="n">
        <v>663119</v>
      </c>
      <c r="D198" s="25" t="n">
        <v>2574267</v>
      </c>
      <c r="E198" s="25" t="n">
        <v>10415</v>
      </c>
      <c r="F198" s="25" t="n">
        <v>588488</v>
      </c>
      <c r="G198" s="25" t="n">
        <v>0</v>
      </c>
      <c r="H198" s="25" t="n">
        <v>16395</v>
      </c>
      <c r="I198" s="25" t="n">
        <v>1060382</v>
      </c>
      <c r="J198" s="25" t="n">
        <v>0</v>
      </c>
      <c r="K198" s="25" t="n">
        <v>4933209</v>
      </c>
    </row>
    <row r="199" customFormat="false" ht="12" hidden="false" customHeight="true" outlineLevel="0" collapsed="false">
      <c r="A199" s="26" t="s">
        <v>57</v>
      </c>
      <c r="B199" s="25" t="n">
        <v>73846</v>
      </c>
      <c r="C199" s="25" t="n">
        <v>914440</v>
      </c>
      <c r="D199" s="25" t="n">
        <v>56339198</v>
      </c>
      <c r="E199" s="25" t="n">
        <v>71027</v>
      </c>
      <c r="F199" s="25" t="n">
        <v>4723177</v>
      </c>
      <c r="G199" s="25" t="n">
        <v>0</v>
      </c>
      <c r="H199" s="25" t="n">
        <v>629268</v>
      </c>
      <c r="I199" s="25" t="n">
        <v>773672</v>
      </c>
      <c r="J199" s="25" t="n">
        <v>0</v>
      </c>
      <c r="K199" s="25" t="n">
        <v>63524628</v>
      </c>
    </row>
    <row r="200" customFormat="false" ht="12" hidden="false" customHeight="true" outlineLevel="0" collapsed="false">
      <c r="A200" s="26" t="s">
        <v>58</v>
      </c>
      <c r="B200" s="25" t="n">
        <v>1274333</v>
      </c>
      <c r="C200" s="25" t="n">
        <v>926063</v>
      </c>
      <c r="D200" s="25" t="n">
        <v>11867765</v>
      </c>
      <c r="E200" s="25" t="n">
        <v>47888</v>
      </c>
      <c r="F200" s="25" t="n">
        <v>449067</v>
      </c>
      <c r="G200" s="25" t="n">
        <v>0</v>
      </c>
      <c r="H200" s="25" t="n">
        <v>69055</v>
      </c>
      <c r="I200" s="25" t="n">
        <v>93169</v>
      </c>
      <c r="J200" s="25" t="n">
        <v>0</v>
      </c>
      <c r="K200" s="25" t="n">
        <v>14727340</v>
      </c>
    </row>
    <row r="201" s="23" customFormat="true" ht="12" hidden="false" customHeight="true" outlineLevel="0" collapsed="false">
      <c r="A201" s="21" t="s">
        <v>59</v>
      </c>
      <c r="B201" s="22" t="n">
        <v>2045721</v>
      </c>
      <c r="C201" s="22" t="n">
        <v>1030932</v>
      </c>
      <c r="D201" s="22" t="n">
        <v>74786590</v>
      </c>
      <c r="E201" s="22" t="n">
        <v>232836</v>
      </c>
      <c r="F201" s="22" t="n">
        <v>97347092</v>
      </c>
      <c r="G201" s="22" t="n">
        <v>0</v>
      </c>
      <c r="H201" s="22" t="n">
        <v>169956</v>
      </c>
      <c r="I201" s="22" t="n">
        <v>496985</v>
      </c>
      <c r="J201" s="22" t="n">
        <v>0</v>
      </c>
      <c r="K201" s="22" t="n">
        <v>176110112</v>
      </c>
    </row>
    <row r="202" customFormat="false" ht="12" hidden="false" customHeight="true" outlineLevel="0" collapsed="false">
      <c r="A202" s="26" t="s">
        <v>60</v>
      </c>
      <c r="B202" s="25" t="n">
        <v>142441</v>
      </c>
      <c r="C202" s="25" t="n">
        <v>228664</v>
      </c>
      <c r="D202" s="25" t="n">
        <v>7471653</v>
      </c>
      <c r="E202" s="25" t="n">
        <v>405</v>
      </c>
      <c r="F202" s="25" t="n">
        <v>1575969</v>
      </c>
      <c r="G202" s="25" t="n">
        <v>0</v>
      </c>
      <c r="H202" s="25" t="n">
        <v>6370</v>
      </c>
      <c r="I202" s="25" t="n">
        <v>75836</v>
      </c>
      <c r="J202" s="25" t="n">
        <v>0</v>
      </c>
      <c r="K202" s="25" t="n">
        <v>9501338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520367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520367</v>
      </c>
    </row>
    <row r="204" customFormat="false" ht="12" hidden="false" customHeight="true" outlineLevel="0" collapsed="false">
      <c r="A204" s="26" t="s">
        <v>62</v>
      </c>
      <c r="B204" s="25" t="n">
        <v>165905</v>
      </c>
      <c r="C204" s="25" t="n">
        <v>27343</v>
      </c>
      <c r="D204" s="25" t="n">
        <v>4845116</v>
      </c>
      <c r="E204" s="25" t="n">
        <v>2575</v>
      </c>
      <c r="F204" s="25" t="n">
        <v>5920826</v>
      </c>
      <c r="G204" s="25" t="n">
        <v>0</v>
      </c>
      <c r="H204" s="25" t="n">
        <v>19722</v>
      </c>
      <c r="I204" s="25" t="n">
        <v>0</v>
      </c>
      <c r="J204" s="25" t="n">
        <v>0</v>
      </c>
      <c r="K204" s="25" t="n">
        <v>10981487</v>
      </c>
    </row>
    <row r="205" customFormat="false" ht="12" hidden="false" customHeight="true" outlineLevel="0" collapsed="false">
      <c r="A205" s="26" t="s">
        <v>63</v>
      </c>
      <c r="B205" s="25" t="n">
        <v>24086</v>
      </c>
      <c r="C205" s="25" t="n">
        <v>260028</v>
      </c>
      <c r="D205" s="25" t="n">
        <v>4783101</v>
      </c>
      <c r="E205" s="25" t="n">
        <v>15604</v>
      </c>
      <c r="F205" s="25" t="n">
        <v>371718</v>
      </c>
      <c r="G205" s="25" t="n">
        <v>0</v>
      </c>
      <c r="H205" s="25" t="n">
        <v>2580</v>
      </c>
      <c r="I205" s="25" t="n">
        <v>7801</v>
      </c>
      <c r="J205" s="25" t="n">
        <v>0</v>
      </c>
      <c r="K205" s="25" t="n">
        <v>5464918</v>
      </c>
    </row>
    <row r="206" customFormat="false" ht="12" hidden="false" customHeight="true" outlineLevel="0" collapsed="false">
      <c r="A206" s="26" t="s">
        <v>64</v>
      </c>
      <c r="B206" s="25" t="n">
        <v>1621290</v>
      </c>
      <c r="C206" s="25" t="n">
        <v>365293</v>
      </c>
      <c r="D206" s="25" t="n">
        <v>56214731</v>
      </c>
      <c r="E206" s="25" t="n">
        <v>214043</v>
      </c>
      <c r="F206" s="25" t="n">
        <v>89324840</v>
      </c>
      <c r="G206" s="25" t="n">
        <v>0</v>
      </c>
      <c r="H206" s="25" t="n">
        <v>129839</v>
      </c>
      <c r="I206" s="25" t="n">
        <v>401839</v>
      </c>
      <c r="J206" s="25" t="n">
        <v>0</v>
      </c>
      <c r="K206" s="25" t="n">
        <v>148271875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625495</v>
      </c>
      <c r="E207" s="25" t="n">
        <v>0</v>
      </c>
      <c r="F207" s="25" t="n">
        <v>19344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644839</v>
      </c>
    </row>
    <row r="208" customFormat="false" ht="12" hidden="false" customHeight="true" outlineLevel="0" collapsed="false">
      <c r="A208" s="26" t="s">
        <v>66</v>
      </c>
      <c r="B208" s="25" t="n">
        <v>91999</v>
      </c>
      <c r="C208" s="25" t="n">
        <v>149607</v>
      </c>
      <c r="D208" s="25" t="n">
        <v>1471987</v>
      </c>
      <c r="E208" s="25" t="n">
        <v>207</v>
      </c>
      <c r="F208" s="25" t="n">
        <v>153738</v>
      </c>
      <c r="G208" s="25" t="n">
        <v>0</v>
      </c>
      <c r="H208" s="25" t="n">
        <v>11447</v>
      </c>
      <c r="I208" s="25" t="n">
        <v>11509</v>
      </c>
      <c r="J208" s="25" t="n">
        <v>0</v>
      </c>
      <c r="K208" s="25" t="n">
        <v>1890494</v>
      </c>
    </row>
    <row r="209" s="23" customFormat="true" ht="12" hidden="false" customHeight="true" outlineLevel="0" collapsed="false">
      <c r="A209" s="21" t="s">
        <v>67</v>
      </c>
      <c r="B209" s="22" t="n">
        <v>247926</v>
      </c>
      <c r="C209" s="22" t="n">
        <v>102305</v>
      </c>
      <c r="D209" s="22" t="n">
        <v>1681694</v>
      </c>
      <c r="E209" s="22" t="n">
        <v>19498</v>
      </c>
      <c r="F209" s="22" t="n">
        <v>389041</v>
      </c>
      <c r="G209" s="22" t="n">
        <v>0</v>
      </c>
      <c r="H209" s="22" t="n">
        <v>17807</v>
      </c>
      <c r="I209" s="22" t="n">
        <v>173913</v>
      </c>
      <c r="J209" s="22" t="n">
        <v>0</v>
      </c>
      <c r="K209" s="22" t="n">
        <v>2632184</v>
      </c>
    </row>
    <row r="210" s="23" customFormat="true" ht="12" hidden="false" customHeight="true" outlineLevel="0" collapsed="false">
      <c r="A210" s="26" t="s">
        <v>68</v>
      </c>
      <c r="B210" s="25" t="n">
        <v>0</v>
      </c>
      <c r="C210" s="25" t="n">
        <v>140</v>
      </c>
      <c r="D210" s="25" t="n">
        <v>60885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61025</v>
      </c>
    </row>
    <row r="211" s="23" customFormat="true" ht="12" hidden="false" customHeight="true" outlineLevel="0" collapsed="false">
      <c r="A211" s="26" t="s">
        <v>69</v>
      </c>
      <c r="B211" s="25" t="n">
        <v>120974</v>
      </c>
      <c r="C211" s="25" t="n">
        <v>27475</v>
      </c>
      <c r="D211" s="25" t="n">
        <v>838267</v>
      </c>
      <c r="E211" s="25" t="n">
        <v>10266</v>
      </c>
      <c r="F211" s="25" t="n">
        <v>3938</v>
      </c>
      <c r="G211" s="25" t="n">
        <v>0</v>
      </c>
      <c r="H211" s="25" t="n">
        <v>651</v>
      </c>
      <c r="I211" s="25" t="n">
        <v>18065</v>
      </c>
      <c r="J211" s="25" t="n">
        <v>0</v>
      </c>
      <c r="K211" s="25" t="n">
        <v>1019636</v>
      </c>
    </row>
    <row r="212" s="23" customFormat="true" ht="12" hidden="false" customHeight="true" outlineLevel="0" collapsed="false">
      <c r="A212" s="26" t="s">
        <v>70</v>
      </c>
      <c r="B212" s="25" t="n">
        <v>1984</v>
      </c>
      <c r="C212" s="25" t="n">
        <v>8576</v>
      </c>
      <c r="D212" s="25" t="n">
        <v>140589</v>
      </c>
      <c r="E212" s="25" t="n">
        <v>0</v>
      </c>
      <c r="F212" s="25" t="n">
        <v>46920</v>
      </c>
      <c r="G212" s="25" t="n">
        <v>0</v>
      </c>
      <c r="H212" s="25" t="n">
        <v>311</v>
      </c>
      <c r="I212" s="25" t="n">
        <v>0</v>
      </c>
      <c r="J212" s="25" t="n">
        <v>0</v>
      </c>
      <c r="K212" s="25" t="n">
        <v>198380</v>
      </c>
    </row>
    <row r="213" s="23" customFormat="true" ht="12" hidden="false" customHeight="true" outlineLevel="0" collapsed="false">
      <c r="A213" s="26" t="s">
        <v>71</v>
      </c>
      <c r="B213" s="25" t="n">
        <v>0</v>
      </c>
      <c r="C213" s="25" t="n">
        <v>760</v>
      </c>
      <c r="D213" s="25" t="n">
        <v>22828</v>
      </c>
      <c r="E213" s="25" t="n">
        <v>0</v>
      </c>
      <c r="F213" s="25" t="n">
        <v>6023</v>
      </c>
      <c r="G213" s="25" t="n">
        <v>0</v>
      </c>
      <c r="H213" s="25" t="n">
        <v>0</v>
      </c>
      <c r="I213" s="25" t="n">
        <v>30644</v>
      </c>
      <c r="J213" s="25" t="n">
        <v>0</v>
      </c>
      <c r="K213" s="25" t="n">
        <v>60255</v>
      </c>
    </row>
    <row r="214" s="23" customFormat="true" ht="12" hidden="false" customHeight="true" outlineLevel="0" collapsed="false">
      <c r="A214" s="26" t="s">
        <v>72</v>
      </c>
      <c r="B214" s="25" t="n">
        <v>124969</v>
      </c>
      <c r="C214" s="25" t="n">
        <v>34946</v>
      </c>
      <c r="D214" s="25" t="n">
        <v>324436</v>
      </c>
      <c r="E214" s="25" t="n">
        <v>9232</v>
      </c>
      <c r="F214" s="25" t="n">
        <v>194838</v>
      </c>
      <c r="G214" s="25" t="n">
        <v>0</v>
      </c>
      <c r="H214" s="25" t="n">
        <v>16845</v>
      </c>
      <c r="I214" s="25" t="n">
        <v>100233</v>
      </c>
      <c r="J214" s="25" t="n">
        <v>0</v>
      </c>
      <c r="K214" s="25" t="n">
        <v>805499</v>
      </c>
    </row>
    <row r="215" s="23" customFormat="true" ht="12" hidden="false" customHeight="true" outlineLevel="0" collapsed="false">
      <c r="A215" s="26" t="s">
        <v>73</v>
      </c>
      <c r="B215" s="25" t="n">
        <v>0</v>
      </c>
      <c r="C215" s="25" t="n">
        <v>8594</v>
      </c>
      <c r="D215" s="25" t="n">
        <v>182048</v>
      </c>
      <c r="E215" s="25" t="n">
        <v>0</v>
      </c>
      <c r="F215" s="25" t="n">
        <v>16318</v>
      </c>
      <c r="G215" s="25" t="n">
        <v>0</v>
      </c>
      <c r="H215" s="25" t="n">
        <v>0</v>
      </c>
      <c r="I215" s="25" t="n">
        <v>12970</v>
      </c>
      <c r="J215" s="25" t="n">
        <v>0</v>
      </c>
      <c r="K215" s="25" t="n">
        <v>219930</v>
      </c>
    </row>
    <row r="216" s="23" customFormat="true" ht="12" hidden="false" customHeight="true" outlineLevel="0" collapsed="false">
      <c r="A216" s="26" t="s">
        <v>74</v>
      </c>
      <c r="B216" s="25" t="n">
        <v>0</v>
      </c>
      <c r="C216" s="25" t="n">
        <v>21815</v>
      </c>
      <c r="D216" s="25" t="n">
        <v>112641</v>
      </c>
      <c r="E216" s="25" t="n">
        <v>0</v>
      </c>
      <c r="F216" s="25" t="n">
        <v>121004</v>
      </c>
      <c r="G216" s="25" t="n">
        <v>0</v>
      </c>
      <c r="H216" s="25" t="n">
        <v>0</v>
      </c>
      <c r="I216" s="25" t="n">
        <v>12000</v>
      </c>
      <c r="J216" s="25" t="n">
        <v>0</v>
      </c>
      <c r="K216" s="25" t="n">
        <v>267460</v>
      </c>
    </row>
    <row r="217" s="23" customFormat="true" ht="12" hidden="false" customHeight="true" outlineLevel="0" collapsed="false">
      <c r="A217" s="21" t="s">
        <v>75</v>
      </c>
      <c r="B217" s="22" t="n">
        <v>300381</v>
      </c>
      <c r="C217" s="22" t="n">
        <v>1029059</v>
      </c>
      <c r="D217" s="22" t="n">
        <v>953077</v>
      </c>
      <c r="E217" s="22" t="n">
        <v>77</v>
      </c>
      <c r="F217" s="22" t="n">
        <v>459231</v>
      </c>
      <c r="G217" s="22" t="n">
        <v>0</v>
      </c>
      <c r="H217" s="22" t="n">
        <v>315384</v>
      </c>
      <c r="I217" s="22" t="n">
        <v>17585</v>
      </c>
      <c r="J217" s="22" t="n">
        <v>0</v>
      </c>
      <c r="K217" s="22" t="n">
        <v>3074794</v>
      </c>
    </row>
    <row r="218" s="23" customFormat="true" ht="12" hidden="false" customHeight="true" outlineLevel="0" collapsed="false">
      <c r="A218" s="26" t="s">
        <v>76</v>
      </c>
      <c r="B218" s="25" t="n">
        <v>0</v>
      </c>
      <c r="C218" s="25" t="n">
        <v>22352</v>
      </c>
      <c r="D218" s="25" t="n">
        <v>19735</v>
      </c>
      <c r="E218" s="25" t="n">
        <v>0</v>
      </c>
      <c r="F218" s="25" t="n">
        <v>56515</v>
      </c>
      <c r="G218" s="25" t="n">
        <v>0</v>
      </c>
      <c r="H218" s="25" t="n">
        <v>0</v>
      </c>
      <c r="I218" s="25" t="n">
        <v>0</v>
      </c>
      <c r="J218" s="25" t="n">
        <v>0</v>
      </c>
      <c r="K218" s="25" t="n">
        <v>98602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35069</v>
      </c>
      <c r="C220" s="25" t="n">
        <v>691303</v>
      </c>
      <c r="D220" s="25" t="n">
        <v>649892</v>
      </c>
      <c r="E220" s="25" t="n">
        <v>77</v>
      </c>
      <c r="F220" s="25" t="n">
        <v>3014</v>
      </c>
      <c r="G220" s="25" t="n">
        <v>0</v>
      </c>
      <c r="H220" s="25" t="n">
        <v>305700</v>
      </c>
      <c r="I220" s="25" t="n">
        <v>0</v>
      </c>
      <c r="J220" s="25" t="n">
        <v>0</v>
      </c>
      <c r="K220" s="25" t="n">
        <v>1685055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0</v>
      </c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0</v>
      </c>
    </row>
    <row r="222" s="23" customFormat="true" ht="12" hidden="false" customHeight="true" outlineLevel="0" collapsed="false">
      <c r="A222" s="26" t="s">
        <v>80</v>
      </c>
      <c r="B222" s="25" t="n">
        <v>5399</v>
      </c>
      <c r="C222" s="25" t="n">
        <v>134587</v>
      </c>
      <c r="D222" s="25" t="n">
        <v>21045</v>
      </c>
      <c r="E222" s="25" t="n">
        <v>0</v>
      </c>
      <c r="F222" s="25" t="n">
        <v>1450</v>
      </c>
      <c r="G222" s="25" t="n">
        <v>0</v>
      </c>
      <c r="H222" s="25" t="n">
        <v>652</v>
      </c>
      <c r="I222" s="25" t="n">
        <v>0</v>
      </c>
      <c r="J222" s="25" t="n">
        <v>0</v>
      </c>
      <c r="K222" s="25" t="n">
        <v>163133</v>
      </c>
    </row>
    <row r="223" s="23" customFormat="true" ht="12" hidden="false" customHeight="true" outlineLevel="0" collapsed="false">
      <c r="A223" s="26" t="s">
        <v>81</v>
      </c>
      <c r="B223" s="25" t="n">
        <v>259913</v>
      </c>
      <c r="C223" s="25" t="n">
        <v>180816</v>
      </c>
      <c r="D223" s="25" t="n">
        <v>262404</v>
      </c>
      <c r="E223" s="25" t="n">
        <v>0</v>
      </c>
      <c r="F223" s="25" t="n">
        <v>398251</v>
      </c>
      <c r="G223" s="25" t="n">
        <v>0</v>
      </c>
      <c r="H223" s="25" t="n">
        <v>9033</v>
      </c>
      <c r="I223" s="25" t="n">
        <v>17585</v>
      </c>
      <c r="J223" s="25" t="n">
        <v>0</v>
      </c>
      <c r="K223" s="25" t="n">
        <v>1128002</v>
      </c>
    </row>
    <row r="224" s="23" customFormat="true" ht="12" hidden="false" customHeight="true" outlineLevel="0" collapsed="false">
      <c r="A224" s="21" t="s">
        <v>11</v>
      </c>
      <c r="B224" s="22" t="n">
        <v>35793199</v>
      </c>
      <c r="C224" s="22" t="n">
        <v>20035191</v>
      </c>
      <c r="D224" s="22" t="n">
        <v>254508752</v>
      </c>
      <c r="E224" s="22" t="n">
        <v>1776892</v>
      </c>
      <c r="F224" s="22" t="n">
        <v>134608867</v>
      </c>
      <c r="G224" s="22" t="n">
        <v>1047198</v>
      </c>
      <c r="H224" s="22" t="n">
        <v>3587211</v>
      </c>
      <c r="I224" s="22" t="n">
        <v>15744368</v>
      </c>
      <c r="J224" s="22" t="n">
        <v>0</v>
      </c>
      <c r="K224" s="22" t="n">
        <v>467101678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42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43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6"/>
  <sheetViews>
    <sheetView showFormulas="false" showGridLines="false" showRowColHeaders="true" showZeros="true" rightToLeft="false" tabSelected="false" showOutlineSymbols="true" defaultGridColor="true" view="normal" topLeftCell="B86" colorId="64" zoomScale="100" zoomScaleNormal="100" zoomScalePageLayoutView="100" workbookViewId="0">
      <selection pane="topLeft" activeCell="U224" activeCellId="0" sqref="L9:U2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99"/>
    <col collapsed="false" customWidth="true" hidden="false" outlineLevel="0" max="4" min="2" style="34" width="15.15"/>
    <col collapsed="false" customWidth="true" hidden="false" outlineLevel="0" max="5" min="5" style="34" width="14.16"/>
    <col collapsed="false" customWidth="true" hidden="false" outlineLevel="0" max="6" min="6" style="34" width="15.15"/>
    <col collapsed="false" customWidth="true" hidden="false" outlineLevel="0" max="8" min="7" style="34" width="14.16"/>
    <col collapsed="false" customWidth="true" hidden="false" outlineLevel="0" max="10" min="9" style="34" width="12.49"/>
    <col collapsed="false" customWidth="true" hidden="false" outlineLevel="0" max="11" min="11" style="34" width="15.15"/>
    <col collapsed="false" customWidth="true" hidden="false" outlineLevel="0" max="12" min="12" style="0" width="7.82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</row>
    <row r="5" customFormat="false" ht="12" hidden="false" customHeight="true" outlineLevel="0" collapsed="false">
      <c r="A5" s="12"/>
      <c r="B5" s="13"/>
      <c r="C5" s="14"/>
      <c r="D5" s="14"/>
      <c r="E5" s="35" t="s">
        <v>108</v>
      </c>
      <c r="F5" s="36"/>
      <c r="G5" s="36"/>
      <c r="H5" s="36"/>
      <c r="I5" s="13"/>
      <c r="J5" s="13"/>
      <c r="K5" s="13"/>
    </row>
    <row r="6" customFormat="false" ht="12" hidden="false" customHeight="tru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37"/>
      <c r="C8" s="37"/>
      <c r="D8" s="37"/>
      <c r="E8" s="37"/>
      <c r="F8" s="37"/>
      <c r="G8" s="37"/>
      <c r="H8" s="37"/>
      <c r="I8" s="37"/>
      <c r="J8" s="37"/>
      <c r="K8" s="37"/>
    </row>
    <row r="9" s="40" customFormat="true" ht="12" hidden="false" customHeight="true" outlineLevel="0" collapsed="false">
      <c r="A9" s="21" t="s">
        <v>14</v>
      </c>
      <c r="B9" s="38" t="n">
        <v>7731317774</v>
      </c>
      <c r="C9" s="38" t="n">
        <v>439531760</v>
      </c>
      <c r="D9" s="38" t="n">
        <v>4210497315</v>
      </c>
      <c r="E9" s="38" t="n">
        <v>219552995</v>
      </c>
      <c r="F9" s="38" t="n">
        <v>1806987665</v>
      </c>
      <c r="G9" s="38" t="n">
        <v>558528515</v>
      </c>
      <c r="H9" s="38" t="n">
        <v>758899733</v>
      </c>
      <c r="I9" s="38" t="n">
        <v>1046557060</v>
      </c>
      <c r="J9" s="38" t="n">
        <v>1281796</v>
      </c>
      <c r="K9" s="38" t="n">
        <v>16773154613</v>
      </c>
      <c r="L9" s="39"/>
      <c r="M9" s="39"/>
      <c r="N9" s="39"/>
      <c r="O9" s="39"/>
      <c r="P9" s="39"/>
      <c r="Q9" s="39"/>
      <c r="R9" s="39"/>
      <c r="S9" s="39"/>
      <c r="T9" s="39"/>
      <c r="U9" s="39"/>
    </row>
    <row r="10" customFormat="false" ht="12" hidden="false" customHeight="true" outlineLevel="0" collapsed="false">
      <c r="A10" s="24" t="s">
        <v>15</v>
      </c>
      <c r="B10" s="41" t="n">
        <v>488770366</v>
      </c>
      <c r="C10" s="41" t="n">
        <v>16471674</v>
      </c>
      <c r="D10" s="41" t="n">
        <v>743752655</v>
      </c>
      <c r="E10" s="41" t="n">
        <v>16496631</v>
      </c>
      <c r="F10" s="41" t="n">
        <v>76806299</v>
      </c>
      <c r="G10" s="41" t="n">
        <v>17676488</v>
      </c>
      <c r="H10" s="41" t="n">
        <v>56364339</v>
      </c>
      <c r="I10" s="41" t="n">
        <v>20414059</v>
      </c>
      <c r="J10" s="41" t="n">
        <v>511377</v>
      </c>
      <c r="K10" s="41" t="n">
        <v>1437263888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</row>
    <row r="11" s="4" customFormat="true" ht="12" hidden="false" customHeight="true" outlineLevel="0" collapsed="false">
      <c r="A11" s="24" t="s">
        <v>16</v>
      </c>
      <c r="B11" s="25" t="n">
        <v>60717</v>
      </c>
      <c r="C11" s="25" t="n">
        <v>976</v>
      </c>
      <c r="D11" s="25" t="n">
        <v>203003779</v>
      </c>
      <c r="E11" s="25" t="n">
        <v>0</v>
      </c>
      <c r="F11" s="25" t="n">
        <v>9572</v>
      </c>
      <c r="G11" s="25" t="n">
        <v>0</v>
      </c>
      <c r="H11" s="25" t="n">
        <v>207723</v>
      </c>
      <c r="I11" s="25" t="n">
        <v>0</v>
      </c>
      <c r="J11" s="25" t="n">
        <v>0</v>
      </c>
      <c r="K11" s="25" t="n">
        <v>203282767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</row>
    <row r="12" customFormat="false" ht="12" hidden="false" customHeight="true" outlineLevel="0" collapsed="false">
      <c r="A12" s="26" t="s">
        <v>17</v>
      </c>
      <c r="B12" s="41" t="n">
        <v>2539392146</v>
      </c>
      <c r="C12" s="41" t="n">
        <v>109191635</v>
      </c>
      <c r="D12" s="41" t="n">
        <v>904324685</v>
      </c>
      <c r="E12" s="41" t="n">
        <v>28785217</v>
      </c>
      <c r="F12" s="41" t="n">
        <v>138105815</v>
      </c>
      <c r="G12" s="41" t="n">
        <v>32976436</v>
      </c>
      <c r="H12" s="41" t="n">
        <v>144192378</v>
      </c>
      <c r="I12" s="41" t="n">
        <v>103704998</v>
      </c>
      <c r="J12" s="41" t="n">
        <v>37545</v>
      </c>
      <c r="K12" s="41" t="n">
        <v>4000710855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12" hidden="false" customHeight="true" outlineLevel="0" collapsed="false">
      <c r="A13" s="26" t="s">
        <v>18</v>
      </c>
      <c r="B13" s="41" t="n">
        <v>835226778</v>
      </c>
      <c r="C13" s="41" t="n">
        <v>38725575</v>
      </c>
      <c r="D13" s="41" t="n">
        <v>296795650</v>
      </c>
      <c r="E13" s="41" t="n">
        <v>18074627</v>
      </c>
      <c r="F13" s="41" t="n">
        <v>821497933</v>
      </c>
      <c r="G13" s="41" t="n">
        <v>176148993</v>
      </c>
      <c r="H13" s="41" t="n">
        <v>133262993</v>
      </c>
      <c r="I13" s="41" t="n">
        <v>251992878</v>
      </c>
      <c r="J13" s="41" t="n">
        <v>336459</v>
      </c>
      <c r="K13" s="41" t="n">
        <v>2572061886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</row>
    <row r="14" customFormat="false" ht="12" hidden="false" customHeight="true" outlineLevel="0" collapsed="false">
      <c r="A14" s="26" t="s">
        <v>19</v>
      </c>
      <c r="B14" s="41" t="n">
        <v>345790005</v>
      </c>
      <c r="C14" s="41" t="n">
        <v>5324696</v>
      </c>
      <c r="D14" s="41" t="n">
        <v>366752162</v>
      </c>
      <c r="E14" s="41" t="n">
        <v>6064263</v>
      </c>
      <c r="F14" s="41" t="n">
        <v>410469139</v>
      </c>
      <c r="G14" s="41" t="n">
        <v>1628777</v>
      </c>
      <c r="H14" s="41" t="n">
        <v>55174137</v>
      </c>
      <c r="I14" s="41" t="n">
        <v>211001656</v>
      </c>
      <c r="J14" s="41" t="n">
        <v>30642</v>
      </c>
      <c r="K14" s="41" t="n">
        <v>1402235477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</row>
    <row r="15" customFormat="false" ht="12" hidden="false" customHeight="true" outlineLevel="0" collapsed="false">
      <c r="A15" s="26" t="s">
        <v>20</v>
      </c>
      <c r="B15" s="41" t="n">
        <v>216135029</v>
      </c>
      <c r="C15" s="41" t="n">
        <v>55678156</v>
      </c>
      <c r="D15" s="41" t="n">
        <v>647390305</v>
      </c>
      <c r="E15" s="41" t="n">
        <v>75698089</v>
      </c>
      <c r="F15" s="41" t="n">
        <v>27719930</v>
      </c>
      <c r="G15" s="41" t="n">
        <v>151752549</v>
      </c>
      <c r="H15" s="41" t="n">
        <v>53026448</v>
      </c>
      <c r="I15" s="41" t="n">
        <v>31438787</v>
      </c>
      <c r="J15" s="41" t="n">
        <v>27858</v>
      </c>
      <c r="K15" s="41" t="n">
        <v>1258867151</v>
      </c>
      <c r="L15" s="39"/>
      <c r="M15" s="39"/>
      <c r="N15" s="39"/>
      <c r="O15" s="39"/>
      <c r="P15" s="39"/>
      <c r="Q15" s="39"/>
      <c r="R15" s="39"/>
      <c r="S15" s="39"/>
      <c r="T15" s="39"/>
      <c r="U15" s="39"/>
    </row>
    <row r="16" customFormat="false" ht="12" hidden="false" customHeight="true" outlineLevel="0" collapsed="false">
      <c r="A16" s="26" t="s">
        <v>21</v>
      </c>
      <c r="B16" s="41" t="n">
        <v>1236863767</v>
      </c>
      <c r="C16" s="41" t="n">
        <v>37339016</v>
      </c>
      <c r="D16" s="41" t="n">
        <v>337719060</v>
      </c>
      <c r="E16" s="41" t="n">
        <v>27678076</v>
      </c>
      <c r="F16" s="41" t="n">
        <v>18360541</v>
      </c>
      <c r="G16" s="41" t="n">
        <v>15951634</v>
      </c>
      <c r="H16" s="41" t="n">
        <v>67889242</v>
      </c>
      <c r="I16" s="41" t="n">
        <v>55902756</v>
      </c>
      <c r="J16" s="41" t="n">
        <v>0</v>
      </c>
      <c r="K16" s="41" t="n">
        <v>1797704092</v>
      </c>
      <c r="L16" s="39"/>
      <c r="M16" s="39"/>
      <c r="N16" s="39"/>
      <c r="O16" s="39"/>
      <c r="P16" s="39"/>
      <c r="Q16" s="39"/>
      <c r="R16" s="39"/>
      <c r="S16" s="39"/>
      <c r="T16" s="39"/>
      <c r="U16" s="39"/>
    </row>
    <row r="17" customFormat="false" ht="12" hidden="false" customHeight="true" outlineLevel="0" collapsed="false">
      <c r="A17" s="26" t="s">
        <v>22</v>
      </c>
      <c r="B17" s="41" t="n">
        <v>808421716</v>
      </c>
      <c r="C17" s="41" t="n">
        <v>18993541</v>
      </c>
      <c r="D17" s="41" t="n">
        <v>69627303</v>
      </c>
      <c r="E17" s="41" t="n">
        <v>7570527</v>
      </c>
      <c r="F17" s="41" t="n">
        <v>8324615</v>
      </c>
      <c r="G17" s="41" t="n">
        <v>656567</v>
      </c>
      <c r="H17" s="41" t="n">
        <v>44405437</v>
      </c>
      <c r="I17" s="41" t="n">
        <v>18595672</v>
      </c>
      <c r="J17" s="41" t="n">
        <v>21706</v>
      </c>
      <c r="K17" s="41" t="n">
        <v>976617084</v>
      </c>
      <c r="L17" s="39"/>
      <c r="M17" s="39"/>
      <c r="N17" s="39"/>
      <c r="O17" s="39"/>
      <c r="P17" s="39"/>
      <c r="Q17" s="39"/>
      <c r="R17" s="39"/>
      <c r="S17" s="39"/>
      <c r="T17" s="39"/>
      <c r="U17" s="39"/>
    </row>
    <row r="18" customFormat="false" ht="12" hidden="false" customHeight="true" outlineLevel="0" collapsed="false">
      <c r="A18" s="26" t="s">
        <v>23</v>
      </c>
      <c r="B18" s="41" t="n">
        <v>1202397950</v>
      </c>
      <c r="C18" s="41" t="n">
        <v>53864053</v>
      </c>
      <c r="D18" s="41" t="n">
        <v>844135500</v>
      </c>
      <c r="E18" s="41" t="n">
        <v>39185558</v>
      </c>
      <c r="F18" s="41" t="n">
        <v>249069901</v>
      </c>
      <c r="G18" s="41" t="n">
        <v>154283840</v>
      </c>
      <c r="H18" s="41" t="n">
        <v>196734662</v>
      </c>
      <c r="I18" s="41" t="n">
        <v>353506264</v>
      </c>
      <c r="J18" s="41" t="n">
        <v>316208</v>
      </c>
      <c r="K18" s="41" t="n">
        <v>3093493936</v>
      </c>
      <c r="L18" s="39"/>
      <c r="M18" s="39"/>
      <c r="N18" s="39"/>
      <c r="O18" s="39"/>
      <c r="P18" s="39"/>
      <c r="Q18" s="39"/>
      <c r="R18" s="39"/>
      <c r="S18" s="39"/>
      <c r="T18" s="39"/>
      <c r="U18" s="39"/>
    </row>
    <row r="19" customFormat="false" ht="12" hidden="false" customHeight="true" outlineLevel="0" collapsed="false">
      <c r="A19" s="26" t="s">
        <v>24</v>
      </c>
      <c r="B19" s="41" t="n">
        <v>0</v>
      </c>
      <c r="C19" s="41" t="n">
        <v>0</v>
      </c>
      <c r="D19" s="41" t="n">
        <v>5877134</v>
      </c>
      <c r="E19" s="41" t="n">
        <v>0</v>
      </c>
      <c r="F19" s="41" t="n">
        <v>42062888</v>
      </c>
      <c r="G19" s="41" t="n">
        <v>0</v>
      </c>
      <c r="H19" s="41" t="n">
        <v>0</v>
      </c>
      <c r="I19" s="41" t="n">
        <v>47536427</v>
      </c>
      <c r="J19" s="41" t="n">
        <v>0</v>
      </c>
      <c r="K19" s="41" t="n">
        <v>95476449</v>
      </c>
      <c r="L19" s="39"/>
      <c r="M19" s="39"/>
      <c r="N19" s="39"/>
      <c r="O19" s="39"/>
      <c r="P19" s="39"/>
      <c r="Q19" s="39"/>
      <c r="R19" s="39"/>
      <c r="S19" s="39"/>
      <c r="T19" s="39"/>
      <c r="U19" s="39"/>
    </row>
    <row r="20" s="40" customFormat="true" ht="12" hidden="false" customHeight="true" outlineLevel="0" collapsed="false">
      <c r="A20" s="21" t="s">
        <v>25</v>
      </c>
      <c r="B20" s="38" t="n">
        <v>17314287</v>
      </c>
      <c r="C20" s="38" t="n">
        <v>4401644</v>
      </c>
      <c r="D20" s="38" t="n">
        <v>222869635</v>
      </c>
      <c r="E20" s="38" t="n">
        <v>64223854</v>
      </c>
      <c r="F20" s="38" t="n">
        <v>2150429</v>
      </c>
      <c r="G20" s="38" t="n">
        <v>6721909</v>
      </c>
      <c r="H20" s="38" t="n">
        <v>2025550</v>
      </c>
      <c r="I20" s="38" t="n">
        <v>2258070</v>
      </c>
      <c r="J20" s="38" t="n">
        <v>0</v>
      </c>
      <c r="K20" s="38" t="n">
        <v>321965378</v>
      </c>
      <c r="L20" s="39"/>
      <c r="M20" s="39"/>
      <c r="N20" s="39"/>
      <c r="O20" s="39"/>
      <c r="P20" s="39"/>
      <c r="Q20" s="39"/>
      <c r="R20" s="39"/>
      <c r="S20" s="39"/>
      <c r="T20" s="39"/>
      <c r="U20" s="39"/>
    </row>
    <row r="21" s="40" customFormat="true" ht="12" hidden="false" customHeight="true" outlineLevel="0" collapsed="false">
      <c r="A21" s="26" t="s">
        <v>26</v>
      </c>
      <c r="B21" s="41" t="n">
        <v>16826887</v>
      </c>
      <c r="C21" s="41" t="n">
        <v>4210976</v>
      </c>
      <c r="D21" s="41" t="n">
        <v>221878592</v>
      </c>
      <c r="E21" s="41" t="n">
        <v>63983872</v>
      </c>
      <c r="F21" s="41" t="n">
        <v>1190998</v>
      </c>
      <c r="G21" s="41" t="n">
        <v>5064028</v>
      </c>
      <c r="H21" s="41" t="n">
        <v>2006496</v>
      </c>
      <c r="I21" s="41" t="n">
        <v>2234289</v>
      </c>
      <c r="J21" s="41" t="n">
        <v>0</v>
      </c>
      <c r="K21" s="41" t="n">
        <v>317396138</v>
      </c>
      <c r="L21" s="39"/>
      <c r="M21" s="39"/>
      <c r="N21" s="39"/>
      <c r="O21" s="39"/>
      <c r="P21" s="39"/>
      <c r="Q21" s="39"/>
      <c r="R21" s="39"/>
      <c r="S21" s="39"/>
      <c r="T21" s="39"/>
      <c r="U21" s="39"/>
    </row>
    <row r="22" s="40" customFormat="true" ht="12" hidden="false" customHeight="true" outlineLevel="0" collapsed="false">
      <c r="A22" s="26" t="s">
        <v>27</v>
      </c>
      <c r="B22" s="41" t="n">
        <v>487402</v>
      </c>
      <c r="C22" s="41" t="n">
        <v>190666</v>
      </c>
      <c r="D22" s="41" t="n">
        <v>991044</v>
      </c>
      <c r="E22" s="41" t="n">
        <v>239982</v>
      </c>
      <c r="F22" s="41" t="n">
        <v>959432</v>
      </c>
      <c r="G22" s="41" t="n">
        <v>1657879</v>
      </c>
      <c r="H22" s="41" t="n">
        <v>19055</v>
      </c>
      <c r="I22" s="41" t="n">
        <v>23781</v>
      </c>
      <c r="J22" s="41" t="n">
        <v>0</v>
      </c>
      <c r="K22" s="41" t="n">
        <v>4569241</v>
      </c>
      <c r="L22" s="39"/>
      <c r="M22" s="39"/>
      <c r="N22" s="39"/>
      <c r="O22" s="39"/>
      <c r="P22" s="39"/>
      <c r="Q22" s="39"/>
      <c r="R22" s="39"/>
      <c r="S22" s="39"/>
      <c r="T22" s="39"/>
      <c r="U22" s="39"/>
    </row>
    <row r="23" s="40" customFormat="true" ht="12" hidden="false" customHeight="true" outlineLevel="0" collapsed="false">
      <c r="A23" s="21" t="s">
        <v>28</v>
      </c>
      <c r="B23" s="38" t="n">
        <v>2260783086</v>
      </c>
      <c r="C23" s="38" t="n">
        <v>81687655</v>
      </c>
      <c r="D23" s="38" t="n">
        <v>432568303</v>
      </c>
      <c r="E23" s="38" t="n">
        <v>33568520</v>
      </c>
      <c r="F23" s="38" t="n">
        <v>113521858</v>
      </c>
      <c r="G23" s="38" t="n">
        <v>4909705</v>
      </c>
      <c r="H23" s="38" t="n">
        <v>124632011</v>
      </c>
      <c r="I23" s="38" t="n">
        <v>13409094</v>
      </c>
      <c r="J23" s="38" t="n">
        <v>0</v>
      </c>
      <c r="K23" s="38" t="n">
        <v>3065080232</v>
      </c>
      <c r="L23" s="39"/>
      <c r="M23" s="39"/>
      <c r="N23" s="39"/>
      <c r="O23" s="39"/>
      <c r="P23" s="39"/>
      <c r="Q23" s="39"/>
      <c r="R23" s="39"/>
      <c r="S23" s="39"/>
      <c r="T23" s="39"/>
      <c r="U23" s="39"/>
    </row>
    <row r="24" customFormat="false" ht="12" hidden="false" customHeight="true" outlineLevel="0" collapsed="false">
      <c r="A24" s="26" t="s">
        <v>29</v>
      </c>
      <c r="B24" s="41" t="n">
        <v>2169331449</v>
      </c>
      <c r="C24" s="41" t="n">
        <v>81045490</v>
      </c>
      <c r="D24" s="41" t="n">
        <v>389237373</v>
      </c>
      <c r="E24" s="41" t="n">
        <v>31312103</v>
      </c>
      <c r="F24" s="41" t="n">
        <v>110205464</v>
      </c>
      <c r="G24" s="41" t="n">
        <v>4806849</v>
      </c>
      <c r="H24" s="41" t="n">
        <v>118892099</v>
      </c>
      <c r="I24" s="41" t="n">
        <v>9232510</v>
      </c>
      <c r="J24" s="41" t="n">
        <v>0</v>
      </c>
      <c r="K24" s="41" t="n">
        <v>2914063337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</row>
    <row r="25" customFormat="false" ht="12" hidden="false" customHeight="true" outlineLevel="0" collapsed="false">
      <c r="A25" s="26" t="s">
        <v>30</v>
      </c>
      <c r="B25" s="41" t="n">
        <v>20019565</v>
      </c>
      <c r="C25" s="41" t="n">
        <v>56642</v>
      </c>
      <c r="D25" s="41" t="n">
        <v>849163</v>
      </c>
      <c r="E25" s="41" t="n">
        <v>232933</v>
      </c>
      <c r="F25" s="41" t="n">
        <v>273403</v>
      </c>
      <c r="G25" s="41" t="n">
        <v>12512</v>
      </c>
      <c r="H25" s="41" t="n">
        <v>1193697</v>
      </c>
      <c r="I25" s="41" t="n">
        <v>7025</v>
      </c>
      <c r="J25" s="41" t="n">
        <v>0</v>
      </c>
      <c r="K25" s="41" t="n">
        <v>22644940</v>
      </c>
      <c r="L25" s="39"/>
      <c r="M25" s="39"/>
      <c r="N25" s="39"/>
      <c r="O25" s="39"/>
      <c r="P25" s="39"/>
      <c r="Q25" s="39"/>
      <c r="R25" s="39"/>
      <c r="S25" s="39"/>
      <c r="T25" s="39"/>
      <c r="U25" s="39"/>
    </row>
    <row r="26" customFormat="false" ht="12" hidden="false" customHeight="true" outlineLevel="0" collapsed="false">
      <c r="A26" s="26" t="s">
        <v>31</v>
      </c>
      <c r="B26" s="41" t="n">
        <v>71432070</v>
      </c>
      <c r="C26" s="41" t="n">
        <v>585527</v>
      </c>
      <c r="D26" s="41" t="n">
        <v>42481765</v>
      </c>
      <c r="E26" s="41" t="n">
        <v>2023485</v>
      </c>
      <c r="F26" s="41" t="n">
        <v>3042994</v>
      </c>
      <c r="G26" s="41" t="n">
        <v>90345</v>
      </c>
      <c r="H26" s="41" t="n">
        <v>4546210</v>
      </c>
      <c r="I26" s="41" t="n">
        <v>4169557</v>
      </c>
      <c r="J26" s="41" t="n">
        <v>0</v>
      </c>
      <c r="K26" s="41" t="n">
        <v>128371953</v>
      </c>
      <c r="L26" s="39"/>
      <c r="M26" s="39"/>
      <c r="N26" s="39"/>
      <c r="O26" s="39"/>
      <c r="P26" s="39"/>
      <c r="Q26" s="39"/>
      <c r="R26" s="39"/>
      <c r="S26" s="39"/>
      <c r="T26" s="39"/>
      <c r="U26" s="39"/>
    </row>
    <row r="27" s="40" customFormat="true" ht="12" hidden="false" customHeight="true" outlineLevel="0" collapsed="false">
      <c r="A27" s="21" t="s">
        <v>32</v>
      </c>
      <c r="B27" s="38" t="n">
        <v>1044006069</v>
      </c>
      <c r="C27" s="38" t="n">
        <v>293704346</v>
      </c>
      <c r="D27" s="38" t="n">
        <v>2767736006</v>
      </c>
      <c r="E27" s="38" t="n">
        <v>64936794</v>
      </c>
      <c r="F27" s="38" t="n">
        <v>661563843</v>
      </c>
      <c r="G27" s="38" t="n">
        <v>206071909</v>
      </c>
      <c r="H27" s="38" t="n">
        <v>52499423</v>
      </c>
      <c r="I27" s="38" t="n">
        <v>14318130</v>
      </c>
      <c r="J27" s="38" t="n">
        <v>519</v>
      </c>
      <c r="K27" s="38" t="n">
        <v>5104837039</v>
      </c>
      <c r="L27" s="39"/>
      <c r="M27" s="39"/>
      <c r="N27" s="39"/>
      <c r="O27" s="39"/>
      <c r="P27" s="39"/>
      <c r="Q27" s="39"/>
      <c r="R27" s="39"/>
      <c r="S27" s="39"/>
      <c r="T27" s="39"/>
      <c r="U27" s="39"/>
    </row>
    <row r="28" customFormat="false" ht="12" hidden="false" customHeight="true" outlineLevel="0" collapsed="false">
      <c r="A28" s="26" t="s">
        <v>33</v>
      </c>
      <c r="B28" s="41" t="n">
        <v>583829472</v>
      </c>
      <c r="C28" s="41" t="n">
        <v>41125379</v>
      </c>
      <c r="D28" s="41" t="n">
        <v>349259214</v>
      </c>
      <c r="E28" s="41" t="n">
        <v>16389161</v>
      </c>
      <c r="F28" s="41" t="n">
        <v>195421628</v>
      </c>
      <c r="G28" s="41" t="n">
        <v>35866438</v>
      </c>
      <c r="H28" s="41" t="n">
        <v>30100738</v>
      </c>
      <c r="I28" s="41" t="n">
        <v>1413038</v>
      </c>
      <c r="J28" s="41" t="n">
        <v>0</v>
      </c>
      <c r="K28" s="41" t="n">
        <v>1253405068</v>
      </c>
      <c r="L28" s="39"/>
      <c r="M28" s="39"/>
      <c r="N28" s="39"/>
      <c r="O28" s="39"/>
      <c r="P28" s="39"/>
      <c r="Q28" s="39"/>
      <c r="R28" s="39"/>
      <c r="S28" s="39"/>
      <c r="T28" s="39"/>
      <c r="U28" s="39"/>
    </row>
    <row r="29" customFormat="false" ht="12" hidden="false" customHeight="true" outlineLevel="0" collapsed="false">
      <c r="A29" s="26" t="s">
        <v>34</v>
      </c>
      <c r="B29" s="41" t="n">
        <v>34194312</v>
      </c>
      <c r="C29" s="41" t="n">
        <v>75122528</v>
      </c>
      <c r="D29" s="41" t="n">
        <v>450667485</v>
      </c>
      <c r="E29" s="41" t="n">
        <v>19178065</v>
      </c>
      <c r="F29" s="41" t="n">
        <v>65263877</v>
      </c>
      <c r="G29" s="41" t="n">
        <v>94971287</v>
      </c>
      <c r="H29" s="41" t="n">
        <v>2032494</v>
      </c>
      <c r="I29" s="41" t="n">
        <v>5386302</v>
      </c>
      <c r="J29" s="41" t="n">
        <v>0</v>
      </c>
      <c r="K29" s="41" t="n">
        <v>746816350</v>
      </c>
      <c r="L29" s="39"/>
      <c r="M29" s="39"/>
      <c r="N29" s="39"/>
      <c r="O29" s="39"/>
      <c r="P29" s="39"/>
      <c r="Q29" s="39"/>
      <c r="R29" s="39"/>
      <c r="S29" s="39"/>
      <c r="T29" s="39"/>
      <c r="U29" s="39"/>
    </row>
    <row r="30" customFormat="false" ht="12" hidden="false" customHeight="true" outlineLevel="0" collapsed="false">
      <c r="A30" s="26" t="s">
        <v>35</v>
      </c>
      <c r="B30" s="41" t="n">
        <v>4206687</v>
      </c>
      <c r="C30" s="41" t="n">
        <v>28521766</v>
      </c>
      <c r="D30" s="41" t="n">
        <v>275754771</v>
      </c>
      <c r="E30" s="41" t="n">
        <v>13436563</v>
      </c>
      <c r="F30" s="41" t="n">
        <v>41459044</v>
      </c>
      <c r="G30" s="41" t="n">
        <v>46424426</v>
      </c>
      <c r="H30" s="41" t="n">
        <v>375185</v>
      </c>
      <c r="I30" s="41" t="n">
        <v>3007593</v>
      </c>
      <c r="J30" s="41" t="n">
        <v>0</v>
      </c>
      <c r="K30" s="41" t="n">
        <v>413186035</v>
      </c>
      <c r="L30" s="39"/>
      <c r="M30" s="39"/>
      <c r="N30" s="39"/>
      <c r="O30" s="39"/>
      <c r="P30" s="39"/>
      <c r="Q30" s="39"/>
      <c r="R30" s="39"/>
      <c r="S30" s="39"/>
      <c r="T30" s="39"/>
      <c r="U30" s="39"/>
    </row>
    <row r="31" customFormat="false" ht="12" hidden="false" customHeight="true" outlineLevel="0" collapsed="false">
      <c r="A31" s="26" t="s">
        <v>36</v>
      </c>
      <c r="B31" s="41" t="n">
        <v>25227378</v>
      </c>
      <c r="C31" s="41" t="n">
        <v>1211147</v>
      </c>
      <c r="D31" s="41" t="n">
        <v>21095794</v>
      </c>
      <c r="E31" s="41" t="n">
        <v>745909</v>
      </c>
      <c r="F31" s="41" t="n">
        <v>27976287</v>
      </c>
      <c r="G31" s="41" t="n">
        <v>6128485</v>
      </c>
      <c r="H31" s="41" t="n">
        <v>1027137</v>
      </c>
      <c r="I31" s="41" t="n">
        <v>89985</v>
      </c>
      <c r="J31" s="41" t="n">
        <v>0</v>
      </c>
      <c r="K31" s="41" t="n">
        <v>83502122</v>
      </c>
      <c r="L31" s="39"/>
      <c r="M31" s="39"/>
      <c r="N31" s="39"/>
      <c r="O31" s="39"/>
      <c r="P31" s="39"/>
      <c r="Q31" s="39"/>
      <c r="R31" s="39"/>
      <c r="S31" s="39"/>
      <c r="T31" s="39"/>
      <c r="U31" s="39"/>
    </row>
    <row r="32" customFormat="false" ht="12" hidden="false" customHeight="true" outlineLevel="0" collapsed="false">
      <c r="A32" s="26" t="s">
        <v>37</v>
      </c>
      <c r="B32" s="41" t="n">
        <v>396548214</v>
      </c>
      <c r="C32" s="41" t="n">
        <v>147723519</v>
      </c>
      <c r="D32" s="41" t="n">
        <v>1670958746</v>
      </c>
      <c r="E32" s="41" t="n">
        <v>15187103</v>
      </c>
      <c r="F32" s="41" t="n">
        <v>331443007</v>
      </c>
      <c r="G32" s="41" t="n">
        <v>22681265</v>
      </c>
      <c r="H32" s="41" t="n">
        <v>18963869</v>
      </c>
      <c r="I32" s="41" t="n">
        <v>4421216</v>
      </c>
      <c r="J32" s="41" t="n">
        <v>519</v>
      </c>
      <c r="K32" s="41" t="n">
        <v>2607927458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</row>
    <row r="33" s="40" customFormat="true" ht="12" hidden="false" customHeight="true" outlineLevel="0" collapsed="false">
      <c r="A33" s="21" t="s">
        <v>38</v>
      </c>
      <c r="B33" s="38" t="n">
        <v>478374387</v>
      </c>
      <c r="C33" s="38" t="n">
        <v>45872609</v>
      </c>
      <c r="D33" s="38" t="n">
        <v>560000599</v>
      </c>
      <c r="E33" s="38" t="n">
        <v>18355323</v>
      </c>
      <c r="F33" s="38" t="n">
        <v>337734717</v>
      </c>
      <c r="G33" s="38" t="n">
        <v>62919069</v>
      </c>
      <c r="H33" s="38" t="n">
        <v>23188187</v>
      </c>
      <c r="I33" s="38" t="n">
        <v>8582621</v>
      </c>
      <c r="J33" s="38" t="n">
        <v>0</v>
      </c>
      <c r="K33" s="38" t="n">
        <v>1535027512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</row>
    <row r="34" customFormat="false" ht="12" hidden="false" customHeight="true" outlineLevel="0" collapsed="false">
      <c r="A34" s="26" t="s">
        <v>39</v>
      </c>
      <c r="B34" s="41" t="n">
        <v>339342905</v>
      </c>
      <c r="C34" s="41" t="n">
        <v>32289090</v>
      </c>
      <c r="D34" s="41" t="n">
        <v>272326534</v>
      </c>
      <c r="E34" s="41" t="n">
        <v>7078184</v>
      </c>
      <c r="F34" s="41" t="n">
        <v>74049766</v>
      </c>
      <c r="G34" s="41" t="n">
        <v>26194166</v>
      </c>
      <c r="H34" s="41" t="n">
        <v>14602967</v>
      </c>
      <c r="I34" s="41" t="n">
        <v>1117613</v>
      </c>
      <c r="J34" s="41" t="n">
        <v>0</v>
      </c>
      <c r="K34" s="41" t="n">
        <v>767001225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</row>
    <row r="35" customFormat="false" ht="12" hidden="false" customHeight="true" outlineLevel="0" collapsed="false">
      <c r="A35" s="26" t="s">
        <v>40</v>
      </c>
      <c r="B35" s="41" t="n">
        <v>139031481</v>
      </c>
      <c r="C35" s="41" t="n">
        <v>13583520</v>
      </c>
      <c r="D35" s="41" t="n">
        <v>287674061</v>
      </c>
      <c r="E35" s="41" t="n">
        <v>11277142</v>
      </c>
      <c r="F35" s="41" t="n">
        <v>263684954</v>
      </c>
      <c r="G35" s="41" t="n">
        <v>36724898</v>
      </c>
      <c r="H35" s="41" t="n">
        <v>8585210</v>
      </c>
      <c r="I35" s="41" t="n">
        <v>7465009</v>
      </c>
      <c r="J35" s="41" t="n">
        <v>0</v>
      </c>
      <c r="K35" s="41" t="n">
        <v>768026275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</row>
    <row r="36" s="40" customFormat="true" ht="12" hidden="false" customHeight="true" outlineLevel="0" collapsed="false">
      <c r="A36" s="21" t="s">
        <v>41</v>
      </c>
      <c r="B36" s="38" t="n">
        <v>81509755</v>
      </c>
      <c r="C36" s="38" t="n">
        <v>21339874</v>
      </c>
      <c r="D36" s="38" t="n">
        <v>350371017</v>
      </c>
      <c r="E36" s="38" t="n">
        <v>5831909</v>
      </c>
      <c r="F36" s="38" t="n">
        <v>141795031</v>
      </c>
      <c r="G36" s="38" t="n">
        <v>113699065</v>
      </c>
      <c r="H36" s="38" t="n">
        <v>4083539</v>
      </c>
      <c r="I36" s="38" t="n">
        <v>5720228</v>
      </c>
      <c r="J36" s="38" t="n">
        <v>0</v>
      </c>
      <c r="K36" s="38" t="n">
        <v>724350418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</row>
    <row r="37" customFormat="false" ht="12" hidden="false" customHeight="true" outlineLevel="0" collapsed="false">
      <c r="A37" s="26" t="s">
        <v>42</v>
      </c>
      <c r="B37" s="41" t="n">
        <v>7132626</v>
      </c>
      <c r="C37" s="41" t="n">
        <v>3262548</v>
      </c>
      <c r="D37" s="41" t="n">
        <v>46237571</v>
      </c>
      <c r="E37" s="41" t="n">
        <v>1034395</v>
      </c>
      <c r="F37" s="41" t="n">
        <v>8540486</v>
      </c>
      <c r="G37" s="41" t="n">
        <v>8829245</v>
      </c>
      <c r="H37" s="41" t="n">
        <v>177639</v>
      </c>
      <c r="I37" s="41" t="n">
        <v>991482</v>
      </c>
      <c r="J37" s="41" t="n">
        <v>0</v>
      </c>
      <c r="K37" s="41" t="n">
        <v>76205992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</row>
    <row r="38" customFormat="false" ht="12" hidden="false" customHeight="true" outlineLevel="0" collapsed="false">
      <c r="A38" s="26" t="s">
        <v>43</v>
      </c>
      <c r="B38" s="41" t="n">
        <v>49770867</v>
      </c>
      <c r="C38" s="41" t="n">
        <v>15028387</v>
      </c>
      <c r="D38" s="41" t="n">
        <v>271312346</v>
      </c>
      <c r="E38" s="41" t="n">
        <v>3926215</v>
      </c>
      <c r="F38" s="41" t="n">
        <v>66431561</v>
      </c>
      <c r="G38" s="41" t="n">
        <v>100133724</v>
      </c>
      <c r="H38" s="41" t="n">
        <v>2310866</v>
      </c>
      <c r="I38" s="41" t="n">
        <v>3340751</v>
      </c>
      <c r="J38" s="41" t="n">
        <v>0</v>
      </c>
      <c r="K38" s="41" t="n">
        <v>512254717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</row>
    <row r="39" customFormat="false" ht="12" hidden="false" customHeight="true" outlineLevel="0" collapsed="false">
      <c r="A39" s="26" t="s">
        <v>44</v>
      </c>
      <c r="B39" s="41" t="n">
        <v>24606266</v>
      </c>
      <c r="C39" s="41" t="n">
        <v>3048932</v>
      </c>
      <c r="D39" s="41" t="n">
        <v>32821100</v>
      </c>
      <c r="E39" s="41" t="n">
        <v>871297</v>
      </c>
      <c r="F39" s="41" t="n">
        <v>66822982</v>
      </c>
      <c r="G39" s="41" t="n">
        <v>4736104</v>
      </c>
      <c r="H39" s="41" t="n">
        <v>1595033</v>
      </c>
      <c r="I39" s="41" t="n">
        <v>1387992</v>
      </c>
      <c r="J39" s="41" t="n">
        <v>0</v>
      </c>
      <c r="K39" s="41" t="n">
        <v>135889706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</row>
    <row r="40" s="40" customFormat="true" ht="12" hidden="false" customHeight="true" outlineLevel="0" collapsed="false">
      <c r="A40" s="21" t="s">
        <v>45</v>
      </c>
      <c r="B40" s="38" t="n">
        <v>40233904</v>
      </c>
      <c r="C40" s="38" t="n">
        <v>9645445</v>
      </c>
      <c r="D40" s="38" t="n">
        <v>146362659</v>
      </c>
      <c r="E40" s="38" t="n">
        <v>4684484</v>
      </c>
      <c r="F40" s="38" t="n">
        <v>79635109</v>
      </c>
      <c r="G40" s="38" t="n">
        <v>11008960</v>
      </c>
      <c r="H40" s="38" t="n">
        <v>4577880</v>
      </c>
      <c r="I40" s="38" t="n">
        <v>3056025</v>
      </c>
      <c r="J40" s="38" t="n">
        <v>0</v>
      </c>
      <c r="K40" s="38" t="n">
        <v>299204466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</row>
    <row r="41" s="40" customFormat="true" ht="12" hidden="false" customHeight="true" outlineLevel="0" collapsed="false">
      <c r="A41" s="26" t="s">
        <v>46</v>
      </c>
      <c r="B41" s="41" t="n">
        <v>28072601</v>
      </c>
      <c r="C41" s="41" t="n">
        <v>4707981</v>
      </c>
      <c r="D41" s="41" t="n">
        <v>69756151</v>
      </c>
      <c r="E41" s="41" t="n">
        <v>2889733</v>
      </c>
      <c r="F41" s="41" t="n">
        <v>34510423</v>
      </c>
      <c r="G41" s="41" t="n">
        <v>10430232</v>
      </c>
      <c r="H41" s="41" t="n">
        <v>1976149</v>
      </c>
      <c r="I41" s="41" t="n">
        <v>1808844</v>
      </c>
      <c r="J41" s="41" t="n">
        <v>0</v>
      </c>
      <c r="K41" s="41" t="n">
        <v>154152114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</row>
    <row r="42" s="40" customFormat="true" ht="12" hidden="false" customHeight="true" outlineLevel="0" collapsed="false">
      <c r="A42" s="26" t="s">
        <v>47</v>
      </c>
      <c r="B42" s="41" t="n">
        <v>12161305</v>
      </c>
      <c r="C42" s="41" t="n">
        <v>4937462</v>
      </c>
      <c r="D42" s="41" t="n">
        <v>76606508</v>
      </c>
      <c r="E42" s="41" t="n">
        <v>1794755</v>
      </c>
      <c r="F42" s="41" t="n">
        <v>45124686</v>
      </c>
      <c r="G42" s="41" t="n">
        <v>578726</v>
      </c>
      <c r="H42" s="41" t="n">
        <v>2601730</v>
      </c>
      <c r="I42" s="41" t="n">
        <v>1247180</v>
      </c>
      <c r="J42" s="41" t="n">
        <v>0</v>
      </c>
      <c r="K42" s="41" t="n">
        <v>145052352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</row>
    <row r="43" s="40" customFormat="true" ht="12" hidden="false" customHeight="true" outlineLevel="0" collapsed="false">
      <c r="A43" s="21" t="s">
        <v>48</v>
      </c>
      <c r="B43" s="38" t="n">
        <v>412467230</v>
      </c>
      <c r="C43" s="38" t="n">
        <v>179030005</v>
      </c>
      <c r="D43" s="38" t="n">
        <v>4472075177</v>
      </c>
      <c r="E43" s="38" t="n">
        <v>20463526</v>
      </c>
      <c r="F43" s="38" t="n">
        <v>330876976</v>
      </c>
      <c r="G43" s="38" t="n">
        <v>620365479</v>
      </c>
      <c r="H43" s="38" t="n">
        <v>26448658</v>
      </c>
      <c r="I43" s="38" t="n">
        <v>63331082</v>
      </c>
      <c r="J43" s="38" t="n">
        <v>207</v>
      </c>
      <c r="K43" s="38" t="n">
        <v>6125058340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</row>
    <row r="44" customFormat="false" ht="12" hidden="false" customHeight="true" outlineLevel="0" collapsed="false">
      <c r="A44" s="26" t="s">
        <v>49</v>
      </c>
      <c r="B44" s="41" t="n">
        <v>364482165</v>
      </c>
      <c r="C44" s="41" t="n">
        <v>135936895</v>
      </c>
      <c r="D44" s="41" t="n">
        <v>759062853</v>
      </c>
      <c r="E44" s="41" t="n">
        <v>12230144</v>
      </c>
      <c r="F44" s="41" t="n">
        <v>48613167</v>
      </c>
      <c r="G44" s="41" t="n">
        <v>452022561</v>
      </c>
      <c r="H44" s="41" t="n">
        <v>21375601</v>
      </c>
      <c r="I44" s="41" t="n">
        <v>17547388</v>
      </c>
      <c r="J44" s="41" t="n">
        <v>207</v>
      </c>
      <c r="K44" s="41" t="n">
        <v>1811270981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</row>
    <row r="45" customFormat="false" ht="12" hidden="false" customHeight="true" outlineLevel="0" collapsed="false">
      <c r="A45" s="26" t="s">
        <v>50</v>
      </c>
      <c r="B45" s="41" t="n">
        <v>31187488</v>
      </c>
      <c r="C45" s="41" t="n">
        <v>40715600</v>
      </c>
      <c r="D45" s="41" t="n">
        <v>1570244561</v>
      </c>
      <c r="E45" s="41" t="n">
        <v>5422361</v>
      </c>
      <c r="F45" s="41" t="n">
        <v>11429652</v>
      </c>
      <c r="G45" s="41" t="n">
        <v>47014523</v>
      </c>
      <c r="H45" s="41" t="n">
        <v>1760110</v>
      </c>
      <c r="I45" s="41" t="n">
        <v>24987795</v>
      </c>
      <c r="J45" s="41" t="n">
        <v>0</v>
      </c>
      <c r="K45" s="41" t="n">
        <v>1732762090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</row>
    <row r="46" customFormat="false" ht="12" hidden="false" customHeight="true" outlineLevel="0" collapsed="false">
      <c r="A46" s="26" t="s">
        <v>51</v>
      </c>
      <c r="B46" s="41" t="n">
        <v>16797574</v>
      </c>
      <c r="C46" s="41" t="n">
        <v>2377516</v>
      </c>
      <c r="D46" s="41" t="n">
        <v>2142767767</v>
      </c>
      <c r="E46" s="41" t="n">
        <v>2811016</v>
      </c>
      <c r="F46" s="41" t="n">
        <v>270834167</v>
      </c>
      <c r="G46" s="41" t="n">
        <v>121328398</v>
      </c>
      <c r="H46" s="41" t="n">
        <v>3312937</v>
      </c>
      <c r="I46" s="41" t="n">
        <v>20795898</v>
      </c>
      <c r="J46" s="41" t="n">
        <v>0</v>
      </c>
      <c r="K46" s="41" t="n">
        <v>2581025273</v>
      </c>
      <c r="L46" s="39"/>
      <c r="M46" s="39"/>
      <c r="N46" s="39"/>
      <c r="O46" s="39"/>
      <c r="P46" s="39"/>
      <c r="Q46" s="39"/>
      <c r="R46" s="39"/>
      <c r="S46" s="39"/>
      <c r="T46" s="39"/>
      <c r="U46" s="39"/>
    </row>
    <row r="47" s="40" customFormat="true" ht="12" hidden="false" customHeight="true" outlineLevel="0" collapsed="false">
      <c r="A47" s="21" t="s">
        <v>52</v>
      </c>
      <c r="B47" s="38" t="n">
        <v>1066495774</v>
      </c>
      <c r="C47" s="38" t="n">
        <v>228650081</v>
      </c>
      <c r="D47" s="38" t="n">
        <v>10229892549</v>
      </c>
      <c r="E47" s="38" t="n">
        <v>59406084</v>
      </c>
      <c r="F47" s="38" t="n">
        <v>851801165</v>
      </c>
      <c r="G47" s="38" t="n">
        <v>290186350</v>
      </c>
      <c r="H47" s="38" t="n">
        <v>89565286</v>
      </c>
      <c r="I47" s="38" t="n">
        <v>144734498</v>
      </c>
      <c r="J47" s="38" t="n">
        <v>548723</v>
      </c>
      <c r="K47" s="38" t="n">
        <v>12961280510</v>
      </c>
      <c r="L47" s="39"/>
      <c r="M47" s="39"/>
      <c r="N47" s="39"/>
      <c r="O47" s="39"/>
      <c r="P47" s="39"/>
      <c r="Q47" s="39"/>
      <c r="R47" s="39"/>
      <c r="S47" s="39"/>
      <c r="T47" s="39"/>
      <c r="U47" s="39"/>
    </row>
    <row r="48" s="39" customFormat="true" ht="12" hidden="false" customHeight="true" outlineLevel="0" collapsed="false">
      <c r="A48" s="26" t="s">
        <v>53</v>
      </c>
      <c r="B48" s="41" t="n">
        <v>516219686</v>
      </c>
      <c r="C48" s="41" t="n">
        <v>8344475</v>
      </c>
      <c r="D48" s="41" t="n">
        <v>187320877</v>
      </c>
      <c r="E48" s="41" t="n">
        <v>13734404</v>
      </c>
      <c r="F48" s="41" t="n">
        <v>26766964</v>
      </c>
      <c r="G48" s="41" t="n">
        <v>40300224</v>
      </c>
      <c r="H48" s="41" t="n">
        <v>27234718</v>
      </c>
      <c r="I48" s="41" t="n">
        <v>13405197</v>
      </c>
      <c r="J48" s="41" t="n">
        <v>0</v>
      </c>
      <c r="K48" s="41" t="n">
        <v>833326545</v>
      </c>
    </row>
    <row r="49" s="39" customFormat="true" ht="12" hidden="false" customHeight="true" outlineLevel="0" collapsed="false">
      <c r="A49" s="26" t="s">
        <v>54</v>
      </c>
      <c r="B49" s="41" t="n">
        <v>57788253</v>
      </c>
      <c r="C49" s="41" t="n">
        <v>1233810</v>
      </c>
      <c r="D49" s="41" t="n">
        <v>80631431</v>
      </c>
      <c r="E49" s="41" t="n">
        <v>7923641</v>
      </c>
      <c r="F49" s="41" t="n">
        <v>52628959</v>
      </c>
      <c r="G49" s="41" t="n">
        <v>29660793</v>
      </c>
      <c r="H49" s="41" t="n">
        <v>5386999</v>
      </c>
      <c r="I49" s="41" t="n">
        <v>5486422</v>
      </c>
      <c r="J49" s="41" t="n">
        <v>0</v>
      </c>
      <c r="K49" s="41" t="n">
        <v>240740308</v>
      </c>
    </row>
    <row r="50" s="39" customFormat="true" ht="12" hidden="false" customHeight="true" outlineLevel="0" collapsed="false">
      <c r="A50" s="26" t="s">
        <v>55</v>
      </c>
      <c r="B50" s="41" t="n">
        <v>33446013</v>
      </c>
      <c r="C50" s="41" t="n">
        <v>11390587</v>
      </c>
      <c r="D50" s="41" t="n">
        <v>50437764</v>
      </c>
      <c r="E50" s="41" t="n">
        <v>2022194</v>
      </c>
      <c r="F50" s="41" t="n">
        <v>80850578</v>
      </c>
      <c r="G50" s="41" t="n">
        <v>2326603</v>
      </c>
      <c r="H50" s="41" t="n">
        <v>1969656</v>
      </c>
      <c r="I50" s="41" t="n">
        <v>36785694</v>
      </c>
      <c r="J50" s="41" t="n">
        <v>0</v>
      </c>
      <c r="K50" s="41" t="n">
        <v>219229089</v>
      </c>
    </row>
    <row r="51" s="39" customFormat="true" ht="12" hidden="false" customHeight="true" outlineLevel="0" collapsed="false">
      <c r="A51" s="26" t="s">
        <v>56</v>
      </c>
      <c r="B51" s="41" t="n">
        <v>67583284</v>
      </c>
      <c r="C51" s="41" t="n">
        <v>113976125</v>
      </c>
      <c r="D51" s="41" t="n">
        <v>514156340</v>
      </c>
      <c r="E51" s="41" t="n">
        <v>10492442</v>
      </c>
      <c r="F51" s="41" t="n">
        <v>114655864</v>
      </c>
      <c r="G51" s="41" t="n">
        <v>147329305</v>
      </c>
      <c r="H51" s="41" t="n">
        <v>7234051</v>
      </c>
      <c r="I51" s="41" t="n">
        <v>12998247</v>
      </c>
      <c r="J51" s="41" t="n">
        <v>71233</v>
      </c>
      <c r="K51" s="41" t="n">
        <v>988496891</v>
      </c>
    </row>
    <row r="52" s="39" customFormat="true" ht="12" hidden="false" customHeight="true" outlineLevel="0" collapsed="false">
      <c r="A52" s="26" t="s">
        <v>57</v>
      </c>
      <c r="B52" s="41" t="n">
        <v>152192744</v>
      </c>
      <c r="C52" s="41" t="n">
        <v>61670390</v>
      </c>
      <c r="D52" s="41" t="n">
        <v>8691385395</v>
      </c>
      <c r="E52" s="41" t="n">
        <v>16732942</v>
      </c>
      <c r="F52" s="41" t="n">
        <v>508512771</v>
      </c>
      <c r="G52" s="41" t="n">
        <v>22225589</v>
      </c>
      <c r="H52" s="41" t="n">
        <v>34254590</v>
      </c>
      <c r="I52" s="41" t="n">
        <v>63924442</v>
      </c>
      <c r="J52" s="41" t="n">
        <v>477490</v>
      </c>
      <c r="K52" s="41" t="n">
        <v>9551376353</v>
      </c>
    </row>
    <row r="53" s="39" customFormat="true" ht="12" hidden="false" customHeight="true" outlineLevel="0" collapsed="false">
      <c r="A53" s="26" t="s">
        <v>58</v>
      </c>
      <c r="B53" s="41" t="n">
        <v>239265800</v>
      </c>
      <c r="C53" s="41" t="n">
        <v>32034695</v>
      </c>
      <c r="D53" s="41" t="n">
        <v>705960744</v>
      </c>
      <c r="E53" s="41" t="n">
        <v>8500466</v>
      </c>
      <c r="F53" s="41" t="n">
        <v>68386025</v>
      </c>
      <c r="G53" s="41" t="n">
        <v>48343829</v>
      </c>
      <c r="H53" s="41" t="n">
        <v>13485265</v>
      </c>
      <c r="I53" s="41" t="n">
        <v>12134499</v>
      </c>
      <c r="J53" s="41" t="n">
        <v>0</v>
      </c>
      <c r="K53" s="41" t="n">
        <v>1128111323</v>
      </c>
    </row>
    <row r="54" s="40" customFormat="true" ht="12" hidden="false" customHeight="true" outlineLevel="0" collapsed="false">
      <c r="A54" s="21" t="s">
        <v>59</v>
      </c>
      <c r="B54" s="38" t="n">
        <v>1590424601</v>
      </c>
      <c r="C54" s="38" t="n">
        <v>89845592</v>
      </c>
      <c r="D54" s="38" t="n">
        <v>4213861933</v>
      </c>
      <c r="E54" s="38" t="n">
        <v>61893158</v>
      </c>
      <c r="F54" s="38" t="n">
        <v>2230662425</v>
      </c>
      <c r="G54" s="38" t="n">
        <v>87385168</v>
      </c>
      <c r="H54" s="38" t="n">
        <v>52220476</v>
      </c>
      <c r="I54" s="38" t="n">
        <v>60071636</v>
      </c>
      <c r="J54" s="38" t="n">
        <v>183315</v>
      </c>
      <c r="K54" s="38" t="n">
        <v>8386548304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</row>
    <row r="55" customFormat="false" ht="12" hidden="false" customHeight="true" outlineLevel="0" collapsed="false">
      <c r="A55" s="26" t="s">
        <v>60</v>
      </c>
      <c r="B55" s="41" t="n">
        <v>705297755</v>
      </c>
      <c r="C55" s="41" t="n">
        <v>33175341</v>
      </c>
      <c r="D55" s="41" t="n">
        <v>1067390282</v>
      </c>
      <c r="E55" s="41" t="n">
        <v>4210631</v>
      </c>
      <c r="F55" s="41" t="n">
        <v>197272752</v>
      </c>
      <c r="G55" s="41" t="n">
        <v>8640078</v>
      </c>
      <c r="H55" s="41" t="n">
        <v>6620769</v>
      </c>
      <c r="I55" s="41" t="n">
        <v>3274043</v>
      </c>
      <c r="J55" s="41" t="n">
        <v>0</v>
      </c>
      <c r="K55" s="41" t="n">
        <v>2025881651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</row>
    <row r="56" customFormat="false" ht="12" hidden="false" customHeight="true" outlineLevel="0" collapsed="false">
      <c r="A56" s="26" t="s">
        <v>61</v>
      </c>
      <c r="B56" s="41" t="n">
        <v>0</v>
      </c>
      <c r="C56" s="41" t="n">
        <v>0</v>
      </c>
      <c r="D56" s="41" t="n">
        <v>90063803</v>
      </c>
      <c r="E56" s="41" t="n">
        <v>0</v>
      </c>
      <c r="F56" s="41" t="n">
        <v>77398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90141201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</row>
    <row r="57" customFormat="false" ht="12" hidden="false" customHeight="true" outlineLevel="0" collapsed="false">
      <c r="A57" s="26" t="s">
        <v>62</v>
      </c>
      <c r="B57" s="41" t="n">
        <v>37020107</v>
      </c>
      <c r="C57" s="41" t="n">
        <v>1410641</v>
      </c>
      <c r="D57" s="41" t="n">
        <v>319345524</v>
      </c>
      <c r="E57" s="41" t="n">
        <v>1314551</v>
      </c>
      <c r="F57" s="41" t="n">
        <v>95847353</v>
      </c>
      <c r="G57" s="41" t="n">
        <v>1373813</v>
      </c>
      <c r="H57" s="41" t="n">
        <v>1622811</v>
      </c>
      <c r="I57" s="41" t="n">
        <v>14780970</v>
      </c>
      <c r="J57" s="41" t="n">
        <v>0</v>
      </c>
      <c r="K57" s="41" t="n">
        <v>472715770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</row>
    <row r="58" customFormat="false" ht="12" hidden="false" customHeight="true" outlineLevel="0" collapsed="false">
      <c r="A58" s="26" t="s">
        <v>63</v>
      </c>
      <c r="B58" s="41" t="n">
        <v>67703574</v>
      </c>
      <c r="C58" s="41" t="n">
        <v>15189757</v>
      </c>
      <c r="D58" s="41" t="n">
        <v>444819892</v>
      </c>
      <c r="E58" s="41" t="n">
        <v>1758854</v>
      </c>
      <c r="F58" s="41" t="n">
        <v>46243356</v>
      </c>
      <c r="G58" s="41" t="n">
        <v>13552695</v>
      </c>
      <c r="H58" s="41" t="n">
        <v>1852058</v>
      </c>
      <c r="I58" s="41" t="n">
        <v>1453861</v>
      </c>
      <c r="J58" s="41" t="n">
        <v>175633</v>
      </c>
      <c r="K58" s="41" t="n">
        <v>592749680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</row>
    <row r="59" customFormat="false" ht="12" hidden="false" customHeight="true" outlineLevel="0" collapsed="false">
      <c r="A59" s="26" t="s">
        <v>64</v>
      </c>
      <c r="B59" s="41" t="n">
        <v>642728324</v>
      </c>
      <c r="C59" s="41" t="n">
        <v>24570279</v>
      </c>
      <c r="D59" s="41" t="n">
        <v>2164649754</v>
      </c>
      <c r="E59" s="41" t="n">
        <v>54107742</v>
      </c>
      <c r="F59" s="41" t="n">
        <v>1879371198</v>
      </c>
      <c r="G59" s="41" t="n">
        <v>15048390</v>
      </c>
      <c r="H59" s="41" t="n">
        <v>34890900</v>
      </c>
      <c r="I59" s="41" t="n">
        <v>36862000</v>
      </c>
      <c r="J59" s="41" t="n">
        <v>7682</v>
      </c>
      <c r="K59" s="41" t="n">
        <v>4852236269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</row>
    <row r="60" customFormat="false" ht="12" hidden="false" customHeight="true" outlineLevel="0" collapsed="false">
      <c r="A60" s="26" t="s">
        <v>65</v>
      </c>
      <c r="B60" s="41" t="n">
        <v>555328</v>
      </c>
      <c r="C60" s="41" t="n">
        <v>0</v>
      </c>
      <c r="D60" s="41" t="n">
        <v>63368485</v>
      </c>
      <c r="E60" s="41" t="n">
        <v>0</v>
      </c>
      <c r="F60" s="41" t="n">
        <v>18576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64109573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</row>
    <row r="61" customFormat="false" ht="12" hidden="false" customHeight="true" outlineLevel="0" collapsed="false">
      <c r="A61" s="26" t="s">
        <v>66</v>
      </c>
      <c r="B61" s="41" t="n">
        <v>137674853</v>
      </c>
      <c r="C61" s="41" t="n">
        <v>15499579</v>
      </c>
      <c r="D61" s="41" t="n">
        <v>217656467</v>
      </c>
      <c r="E61" s="41" t="n">
        <v>501376</v>
      </c>
      <c r="F61" s="41" t="n">
        <v>11927772</v>
      </c>
      <c r="G61" s="41" t="n">
        <v>48770198</v>
      </c>
      <c r="H61" s="41" t="n">
        <v>7233935</v>
      </c>
      <c r="I61" s="41" t="n">
        <v>3700753</v>
      </c>
      <c r="J61" s="41" t="n">
        <v>0</v>
      </c>
      <c r="K61" s="41" t="n">
        <v>442964933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</row>
    <row r="62" s="40" customFormat="true" ht="12" hidden="false" customHeight="true" outlineLevel="0" collapsed="false">
      <c r="A62" s="21" t="s">
        <v>67</v>
      </c>
      <c r="B62" s="38" t="n">
        <v>192999899</v>
      </c>
      <c r="C62" s="38" t="n">
        <v>8337908</v>
      </c>
      <c r="D62" s="38" t="n">
        <v>116449022</v>
      </c>
      <c r="E62" s="38" t="n">
        <v>9329319</v>
      </c>
      <c r="F62" s="38" t="n">
        <v>56346586</v>
      </c>
      <c r="G62" s="38" t="n">
        <v>22067592</v>
      </c>
      <c r="H62" s="38" t="n">
        <v>10725378</v>
      </c>
      <c r="I62" s="38" t="n">
        <v>5187196</v>
      </c>
      <c r="J62" s="38" t="n">
        <v>8481</v>
      </c>
      <c r="K62" s="38" t="n">
        <v>421451381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</row>
    <row r="63" s="40" customFormat="true" ht="12" hidden="false" customHeight="true" outlineLevel="0" collapsed="false">
      <c r="A63" s="26" t="s">
        <v>68</v>
      </c>
      <c r="B63" s="41" t="n">
        <v>11550586</v>
      </c>
      <c r="C63" s="41" t="n">
        <v>364357</v>
      </c>
      <c r="D63" s="41" t="n">
        <v>26737264</v>
      </c>
      <c r="E63" s="41" t="n">
        <v>1472857</v>
      </c>
      <c r="F63" s="41" t="n">
        <v>340518</v>
      </c>
      <c r="G63" s="41" t="n">
        <v>142473</v>
      </c>
      <c r="H63" s="41" t="n">
        <v>1094952</v>
      </c>
      <c r="I63" s="41" t="n">
        <v>74813</v>
      </c>
      <c r="J63" s="41" t="n">
        <v>0</v>
      </c>
      <c r="K63" s="41" t="n">
        <v>41777820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</row>
    <row r="64" s="40" customFormat="true" ht="12" hidden="false" customHeight="true" outlineLevel="0" collapsed="false">
      <c r="A64" s="26" t="s">
        <v>69</v>
      </c>
      <c r="B64" s="41" t="n">
        <v>21257770</v>
      </c>
      <c r="C64" s="41" t="n">
        <v>2899093</v>
      </c>
      <c r="D64" s="41" t="n">
        <v>36016740</v>
      </c>
      <c r="E64" s="41" t="n">
        <v>3512994</v>
      </c>
      <c r="F64" s="41" t="n">
        <v>6754405</v>
      </c>
      <c r="G64" s="41" t="n">
        <v>8419044</v>
      </c>
      <c r="H64" s="41" t="n">
        <v>1025068</v>
      </c>
      <c r="I64" s="41" t="n">
        <v>1371760</v>
      </c>
      <c r="J64" s="41" t="n">
        <v>0</v>
      </c>
      <c r="K64" s="41" t="n">
        <v>81256874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</row>
    <row r="65" s="40" customFormat="true" ht="12" hidden="false" customHeight="true" outlineLevel="0" collapsed="false">
      <c r="A65" s="26" t="s">
        <v>70</v>
      </c>
      <c r="B65" s="41" t="n">
        <v>2479749</v>
      </c>
      <c r="C65" s="41" t="n">
        <v>323475</v>
      </c>
      <c r="D65" s="41" t="n">
        <v>8427188</v>
      </c>
      <c r="E65" s="41" t="n">
        <v>108364</v>
      </c>
      <c r="F65" s="41" t="n">
        <v>686961</v>
      </c>
      <c r="G65" s="41" t="n">
        <v>1809587</v>
      </c>
      <c r="H65" s="41" t="n">
        <v>133211</v>
      </c>
      <c r="I65" s="41" t="n">
        <v>35313</v>
      </c>
      <c r="J65" s="41" t="n">
        <v>0</v>
      </c>
      <c r="K65" s="41" t="n">
        <v>14003848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</row>
    <row r="66" s="40" customFormat="true" ht="12" hidden="false" customHeight="true" outlineLevel="0" collapsed="false">
      <c r="A66" s="26" t="s">
        <v>71</v>
      </c>
      <c r="B66" s="41" t="n">
        <v>10856457</v>
      </c>
      <c r="C66" s="41" t="n">
        <v>582745</v>
      </c>
      <c r="D66" s="41" t="n">
        <v>7164427</v>
      </c>
      <c r="E66" s="41" t="n">
        <v>1354812</v>
      </c>
      <c r="F66" s="41" t="n">
        <v>10762025</v>
      </c>
      <c r="G66" s="41" t="n">
        <v>5064172</v>
      </c>
      <c r="H66" s="41" t="n">
        <v>559970</v>
      </c>
      <c r="I66" s="41" t="n">
        <v>1422193</v>
      </c>
      <c r="J66" s="41" t="n">
        <v>0</v>
      </c>
      <c r="K66" s="41" t="n">
        <v>37766801</v>
      </c>
      <c r="L66" s="39"/>
      <c r="M66" s="39"/>
      <c r="N66" s="39"/>
      <c r="O66" s="39"/>
      <c r="P66" s="39"/>
      <c r="Q66" s="39"/>
      <c r="R66" s="39"/>
      <c r="S66" s="39"/>
      <c r="T66" s="39"/>
      <c r="U66" s="39"/>
    </row>
    <row r="67" s="40" customFormat="true" ht="12" hidden="false" customHeight="true" outlineLevel="0" collapsed="false">
      <c r="A67" s="26" t="s">
        <v>72</v>
      </c>
      <c r="B67" s="41" t="n">
        <v>131968086</v>
      </c>
      <c r="C67" s="41" t="n">
        <v>2210540</v>
      </c>
      <c r="D67" s="41" t="n">
        <v>23528404</v>
      </c>
      <c r="E67" s="41" t="n">
        <v>1832376</v>
      </c>
      <c r="F67" s="41" t="n">
        <v>21057292</v>
      </c>
      <c r="G67" s="41" t="n">
        <v>2013220</v>
      </c>
      <c r="H67" s="41" t="n">
        <v>6842649</v>
      </c>
      <c r="I67" s="41" t="n">
        <v>1662863</v>
      </c>
      <c r="J67" s="41" t="n">
        <v>0</v>
      </c>
      <c r="K67" s="41" t="n">
        <v>191115430</v>
      </c>
      <c r="L67" s="39"/>
      <c r="M67" s="39"/>
      <c r="N67" s="39"/>
      <c r="O67" s="39"/>
      <c r="P67" s="39"/>
      <c r="Q67" s="39"/>
      <c r="R67" s="39"/>
      <c r="S67" s="39"/>
      <c r="T67" s="39"/>
      <c r="U67" s="39"/>
    </row>
    <row r="68" s="40" customFormat="true" ht="12" hidden="false" customHeight="true" outlineLevel="0" collapsed="false">
      <c r="A68" s="26" t="s">
        <v>73</v>
      </c>
      <c r="B68" s="41" t="n">
        <v>4213206</v>
      </c>
      <c r="C68" s="41" t="n">
        <v>168313</v>
      </c>
      <c r="D68" s="41" t="n">
        <v>3111330</v>
      </c>
      <c r="E68" s="41" t="n">
        <v>174833</v>
      </c>
      <c r="F68" s="41" t="n">
        <v>4748740</v>
      </c>
      <c r="G68" s="41" t="n">
        <v>3032579</v>
      </c>
      <c r="H68" s="41" t="n">
        <v>238090</v>
      </c>
      <c r="I68" s="41" t="n">
        <v>141813</v>
      </c>
      <c r="J68" s="41" t="n">
        <v>0</v>
      </c>
      <c r="K68" s="41" t="n">
        <v>15828904</v>
      </c>
      <c r="L68" s="39"/>
      <c r="M68" s="39"/>
      <c r="N68" s="39"/>
      <c r="O68" s="39"/>
      <c r="P68" s="39"/>
      <c r="Q68" s="39"/>
      <c r="R68" s="39"/>
      <c r="S68" s="39"/>
      <c r="T68" s="39"/>
      <c r="U68" s="39"/>
    </row>
    <row r="69" s="40" customFormat="true" ht="12" hidden="false" customHeight="true" outlineLevel="0" collapsed="false">
      <c r="A69" s="26" t="s">
        <v>74</v>
      </c>
      <c r="B69" s="41" t="n">
        <v>10674046</v>
      </c>
      <c r="C69" s="41" t="n">
        <v>1789381</v>
      </c>
      <c r="D69" s="41" t="n">
        <v>11463674</v>
      </c>
      <c r="E69" s="41" t="n">
        <v>873084</v>
      </c>
      <c r="F69" s="41" t="n">
        <v>11996642</v>
      </c>
      <c r="G69" s="41" t="n">
        <v>1586512</v>
      </c>
      <c r="H69" s="41" t="n">
        <v>831439</v>
      </c>
      <c r="I69" s="41" t="n">
        <v>478438</v>
      </c>
      <c r="J69" s="41" t="n">
        <v>8481</v>
      </c>
      <c r="K69" s="41" t="n">
        <v>39701697</v>
      </c>
      <c r="L69" s="39"/>
      <c r="M69" s="39"/>
      <c r="N69" s="39"/>
      <c r="O69" s="39"/>
      <c r="P69" s="39"/>
      <c r="Q69" s="39"/>
      <c r="R69" s="39"/>
      <c r="S69" s="39"/>
      <c r="T69" s="39"/>
      <c r="U69" s="39"/>
    </row>
    <row r="70" s="40" customFormat="true" ht="12" hidden="false" customHeight="true" outlineLevel="0" collapsed="false">
      <c r="A70" s="21" t="s">
        <v>75</v>
      </c>
      <c r="B70" s="38" t="n">
        <v>56760816</v>
      </c>
      <c r="C70" s="38" t="n">
        <v>180610531</v>
      </c>
      <c r="D70" s="38" t="n">
        <v>156108218</v>
      </c>
      <c r="E70" s="38" t="n">
        <v>36124624</v>
      </c>
      <c r="F70" s="38" t="n">
        <v>29022374</v>
      </c>
      <c r="G70" s="38" t="n">
        <v>21462627</v>
      </c>
      <c r="H70" s="38" t="n">
        <v>36193920</v>
      </c>
      <c r="I70" s="38" t="n">
        <v>4377838</v>
      </c>
      <c r="J70" s="38" t="n">
        <v>58889</v>
      </c>
      <c r="K70" s="38" t="n">
        <v>520719837</v>
      </c>
      <c r="L70" s="39"/>
      <c r="M70" s="39"/>
      <c r="N70" s="39"/>
      <c r="O70" s="39"/>
      <c r="P70" s="39"/>
      <c r="Q70" s="39"/>
      <c r="R70" s="39"/>
      <c r="S70" s="39"/>
      <c r="T70" s="39"/>
      <c r="U70" s="39"/>
    </row>
    <row r="71" s="40" customFormat="true" ht="12" hidden="false" customHeight="true" outlineLevel="0" collapsed="false">
      <c r="A71" s="26" t="s">
        <v>76</v>
      </c>
      <c r="B71" s="41" t="n">
        <v>265087</v>
      </c>
      <c r="C71" s="41" t="n">
        <v>3739280</v>
      </c>
      <c r="D71" s="41" t="n">
        <v>4534525</v>
      </c>
      <c r="E71" s="41" t="n">
        <v>1412441</v>
      </c>
      <c r="F71" s="41" t="n">
        <v>2728991</v>
      </c>
      <c r="G71" s="41" t="n">
        <v>7565371</v>
      </c>
      <c r="H71" s="41" t="n">
        <v>3679882</v>
      </c>
      <c r="I71" s="41" t="n">
        <v>798689</v>
      </c>
      <c r="J71" s="41" t="n">
        <v>0</v>
      </c>
      <c r="K71" s="41" t="n">
        <v>24724266</v>
      </c>
      <c r="L71" s="39"/>
      <c r="M71" s="39"/>
      <c r="N71" s="39"/>
      <c r="O71" s="39"/>
      <c r="P71" s="39"/>
      <c r="Q71" s="39"/>
      <c r="R71" s="39"/>
      <c r="S71" s="39"/>
      <c r="T71" s="39"/>
      <c r="U71" s="39"/>
    </row>
    <row r="72" s="40" customFormat="true" ht="12" hidden="false" customHeight="true" outlineLevel="0" collapsed="false">
      <c r="A72" s="26" t="s">
        <v>77</v>
      </c>
      <c r="B72" s="41" t="n">
        <v>0</v>
      </c>
      <c r="C72" s="41" t="n">
        <v>93164</v>
      </c>
      <c r="D72" s="41" t="n">
        <v>748</v>
      </c>
      <c r="E72" s="41" t="n">
        <v>0</v>
      </c>
      <c r="F72" s="41" t="n">
        <v>79518</v>
      </c>
      <c r="G72" s="41" t="n">
        <v>3642</v>
      </c>
      <c r="H72" s="41" t="n">
        <v>0</v>
      </c>
      <c r="I72" s="41" t="n">
        <v>0</v>
      </c>
      <c r="J72" s="41" t="n">
        <v>0</v>
      </c>
      <c r="K72" s="41" t="n">
        <v>177072</v>
      </c>
      <c r="L72" s="39"/>
      <c r="M72" s="39"/>
      <c r="N72" s="39"/>
      <c r="O72" s="39"/>
      <c r="P72" s="39"/>
      <c r="Q72" s="39"/>
      <c r="R72" s="39"/>
      <c r="S72" s="39"/>
      <c r="T72" s="39"/>
      <c r="U72" s="39"/>
    </row>
    <row r="73" s="40" customFormat="true" ht="12" hidden="false" customHeight="true" outlineLevel="0" collapsed="false">
      <c r="A73" s="26" t="s">
        <v>78</v>
      </c>
      <c r="B73" s="41" t="n">
        <v>3148990</v>
      </c>
      <c r="C73" s="41" t="n">
        <v>9817833</v>
      </c>
      <c r="D73" s="41" t="n">
        <v>33048095</v>
      </c>
      <c r="E73" s="41" t="n">
        <v>28098032</v>
      </c>
      <c r="F73" s="41" t="n">
        <v>12485584</v>
      </c>
      <c r="G73" s="41" t="n">
        <v>4681958</v>
      </c>
      <c r="H73" s="41" t="n">
        <v>8169070</v>
      </c>
      <c r="I73" s="41" t="n">
        <v>890112</v>
      </c>
      <c r="J73" s="41" t="n">
        <v>0</v>
      </c>
      <c r="K73" s="41" t="n">
        <v>100339674</v>
      </c>
      <c r="L73" s="39"/>
      <c r="M73" s="39"/>
      <c r="N73" s="39"/>
      <c r="O73" s="39"/>
      <c r="P73" s="39"/>
      <c r="Q73" s="39"/>
      <c r="R73" s="39"/>
      <c r="S73" s="39"/>
      <c r="T73" s="39"/>
      <c r="U73" s="39"/>
    </row>
    <row r="74" s="40" customFormat="true" ht="12" hidden="false" customHeight="true" outlineLevel="0" collapsed="false">
      <c r="A74" s="26" t="s">
        <v>79</v>
      </c>
      <c r="B74" s="41" t="n">
        <v>131304</v>
      </c>
      <c r="C74" s="41" t="n">
        <v>3570939</v>
      </c>
      <c r="D74" s="41" t="n">
        <v>2489500</v>
      </c>
      <c r="E74" s="41" t="n">
        <v>3924</v>
      </c>
      <c r="F74" s="41" t="n">
        <v>199593</v>
      </c>
      <c r="G74" s="41" t="n">
        <v>1081028</v>
      </c>
      <c r="H74" s="41" t="n">
        <v>12000</v>
      </c>
      <c r="I74" s="41" t="n">
        <v>4278</v>
      </c>
      <c r="J74" s="41" t="n">
        <v>0</v>
      </c>
      <c r="K74" s="41" t="n">
        <v>7492566</v>
      </c>
      <c r="L74" s="39"/>
      <c r="M74" s="39"/>
      <c r="N74" s="39"/>
      <c r="O74" s="39"/>
      <c r="P74" s="39"/>
      <c r="Q74" s="39"/>
      <c r="R74" s="39"/>
      <c r="S74" s="39"/>
      <c r="T74" s="39"/>
      <c r="U74" s="39"/>
    </row>
    <row r="75" s="40" customFormat="true" ht="12" hidden="false" customHeight="true" outlineLevel="0" collapsed="false">
      <c r="A75" s="26" t="s">
        <v>80</v>
      </c>
      <c r="B75" s="41" t="n">
        <v>27365819</v>
      </c>
      <c r="C75" s="41" t="n">
        <v>158775545</v>
      </c>
      <c r="D75" s="41" t="n">
        <v>9647584</v>
      </c>
      <c r="E75" s="41" t="n">
        <v>2055810</v>
      </c>
      <c r="F75" s="41" t="n">
        <v>1243623</v>
      </c>
      <c r="G75" s="41" t="n">
        <v>467940</v>
      </c>
      <c r="H75" s="41" t="n">
        <v>2057469</v>
      </c>
      <c r="I75" s="41" t="n">
        <v>708168</v>
      </c>
      <c r="J75" s="41" t="n">
        <v>0</v>
      </c>
      <c r="K75" s="41" t="n">
        <v>202321958</v>
      </c>
      <c r="L75" s="39"/>
      <c r="M75" s="39"/>
      <c r="N75" s="39"/>
      <c r="O75" s="39"/>
      <c r="P75" s="39"/>
      <c r="Q75" s="39"/>
      <c r="R75" s="39"/>
      <c r="S75" s="39"/>
      <c r="T75" s="39"/>
      <c r="U75" s="39"/>
    </row>
    <row r="76" s="40" customFormat="true" ht="12" hidden="false" customHeight="true" outlineLevel="0" collapsed="false">
      <c r="A76" s="26" t="s">
        <v>81</v>
      </c>
      <c r="B76" s="41" t="n">
        <v>25849620</v>
      </c>
      <c r="C76" s="41" t="n">
        <v>4613770</v>
      </c>
      <c r="D76" s="41" t="n">
        <v>106387766</v>
      </c>
      <c r="E76" s="41" t="n">
        <v>4554421</v>
      </c>
      <c r="F76" s="41" t="n">
        <v>12285061</v>
      </c>
      <c r="G76" s="41" t="n">
        <v>7662694</v>
      </c>
      <c r="H76" s="41" t="n">
        <v>22275956</v>
      </c>
      <c r="I76" s="41" t="n">
        <v>1976590</v>
      </c>
      <c r="J76" s="41" t="n">
        <v>58889</v>
      </c>
      <c r="K76" s="41" t="n">
        <v>185664767</v>
      </c>
      <c r="L76" s="39"/>
      <c r="M76" s="39"/>
      <c r="N76" s="39"/>
      <c r="O76" s="39"/>
      <c r="P76" s="39"/>
      <c r="Q76" s="39"/>
      <c r="R76" s="39"/>
      <c r="S76" s="39"/>
      <c r="T76" s="39"/>
      <c r="U76" s="39"/>
    </row>
    <row r="77" s="40" customFormat="true" ht="12" hidden="false" customHeight="true" outlineLevel="0" collapsed="false">
      <c r="A77" s="21" t="s">
        <v>11</v>
      </c>
      <c r="B77" s="38" t="n">
        <v>14972687582</v>
      </c>
      <c r="C77" s="38" t="n">
        <v>1582657450</v>
      </c>
      <c r="D77" s="38" t="n">
        <v>27878792433</v>
      </c>
      <c r="E77" s="38" t="n">
        <v>598370590</v>
      </c>
      <c r="F77" s="38" t="n">
        <v>6642098178</v>
      </c>
      <c r="G77" s="38" t="n">
        <v>2005326348</v>
      </c>
      <c r="H77" s="38" t="n">
        <v>1185060041</v>
      </c>
      <c r="I77" s="38" t="n">
        <v>1371603478</v>
      </c>
      <c r="J77" s="38" t="n">
        <v>2081930</v>
      </c>
      <c r="K77" s="38" t="n">
        <v>56238678030</v>
      </c>
      <c r="L77" s="39"/>
      <c r="M77" s="39"/>
      <c r="N77" s="39"/>
      <c r="O77" s="39"/>
      <c r="P77" s="39"/>
      <c r="Q77" s="39"/>
      <c r="R77" s="39"/>
      <c r="S77" s="39"/>
      <c r="T77" s="39"/>
      <c r="U77" s="39"/>
    </row>
    <row r="78" s="40" customFormat="true" ht="12" hidden="false" customHeight="true" outlineLevel="0" collapsed="false">
      <c r="A78" s="26" t="s">
        <v>82</v>
      </c>
      <c r="B78" s="38" t="n">
        <v>49087847</v>
      </c>
      <c r="C78" s="38" t="n">
        <v>401649</v>
      </c>
      <c r="D78" s="38" t="n">
        <v>3489958</v>
      </c>
      <c r="E78" s="38" t="n">
        <v>155150</v>
      </c>
      <c r="F78" s="38" t="n">
        <v>885032465</v>
      </c>
      <c r="G78" s="38" t="n">
        <v>135889</v>
      </c>
      <c r="H78" s="38" t="n">
        <v>457454</v>
      </c>
      <c r="I78" s="38" t="n">
        <v>156284116</v>
      </c>
      <c r="J78" s="38" t="n">
        <v>0</v>
      </c>
      <c r="K78" s="38" t="n">
        <v>1095044528</v>
      </c>
      <c r="L78" s="39"/>
      <c r="M78" s="39"/>
      <c r="N78" s="39"/>
      <c r="O78" s="39"/>
      <c r="P78" s="39"/>
      <c r="Q78" s="39"/>
      <c r="R78" s="39"/>
      <c r="S78" s="39"/>
      <c r="T78" s="39"/>
      <c r="U78" s="39"/>
    </row>
    <row r="79" s="40" customFormat="true" ht="12" hidden="false" customHeight="true" outlineLevel="0" collapsed="false">
      <c r="A79" s="21" t="s">
        <v>83</v>
      </c>
      <c r="B79" s="38" t="n">
        <v>15021775429</v>
      </c>
      <c r="C79" s="38" t="n">
        <v>1583059099</v>
      </c>
      <c r="D79" s="38" t="n">
        <v>27882282391</v>
      </c>
      <c r="E79" s="38" t="n">
        <v>598525740</v>
      </c>
      <c r="F79" s="38" t="n">
        <v>7527130643</v>
      </c>
      <c r="G79" s="38" t="n">
        <v>2005462237</v>
      </c>
      <c r="H79" s="38" t="n">
        <v>1185517495</v>
      </c>
      <c r="I79" s="38" t="n">
        <v>1527887594</v>
      </c>
      <c r="J79" s="38" t="n">
        <v>2081930</v>
      </c>
      <c r="K79" s="38" t="n">
        <v>57333722558</v>
      </c>
      <c r="L79" s="39"/>
      <c r="M79" s="39"/>
      <c r="N79" s="39"/>
      <c r="O79" s="39"/>
      <c r="P79" s="39"/>
      <c r="Q79" s="39"/>
      <c r="R79" s="39"/>
      <c r="S79" s="39"/>
      <c r="T79" s="39"/>
      <c r="U79" s="39"/>
    </row>
    <row r="80" customFormat="false" ht="12" hidden="false" customHeight="tru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39"/>
      <c r="M80" s="39"/>
      <c r="N80" s="39"/>
      <c r="O80" s="39"/>
      <c r="P80" s="39"/>
      <c r="Q80" s="39"/>
      <c r="R80" s="39"/>
      <c r="S80" s="39"/>
      <c r="T80" s="39"/>
      <c r="U80" s="39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39"/>
      <c r="M81" s="39"/>
      <c r="N81" s="39"/>
      <c r="O81" s="39"/>
      <c r="P81" s="39"/>
      <c r="Q81" s="39"/>
      <c r="R81" s="39"/>
      <c r="S81" s="39"/>
      <c r="T81" s="39"/>
      <c r="U81" s="39"/>
    </row>
    <row r="82" customFormat="false" ht="12" hidden="false" customHeight="true" outlineLevel="0" collapsed="false">
      <c r="A82" s="21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9"/>
      <c r="M82" s="39"/>
      <c r="N82" s="39"/>
      <c r="O82" s="39"/>
      <c r="P82" s="39"/>
      <c r="Q82" s="39"/>
      <c r="R82" s="39"/>
      <c r="S82" s="39"/>
      <c r="T82" s="39"/>
      <c r="U82" s="39"/>
    </row>
    <row r="83" s="40" customFormat="true" ht="12" hidden="false" customHeight="true" outlineLevel="0" collapsed="false">
      <c r="A83" s="21" t="s">
        <v>14</v>
      </c>
      <c r="B83" s="38" t="n">
        <v>6852757596</v>
      </c>
      <c r="C83" s="38" t="n">
        <v>284010533</v>
      </c>
      <c r="D83" s="38" t="n">
        <v>2646782066</v>
      </c>
      <c r="E83" s="38" t="n">
        <v>165627177</v>
      </c>
      <c r="F83" s="38" t="n">
        <v>915184975</v>
      </c>
      <c r="G83" s="38" t="n">
        <v>530111492</v>
      </c>
      <c r="H83" s="38" t="n">
        <v>613863220</v>
      </c>
      <c r="I83" s="38" t="n">
        <v>437554139</v>
      </c>
      <c r="J83" s="38" t="n">
        <v>0</v>
      </c>
      <c r="K83" s="38" t="n">
        <v>12445891198</v>
      </c>
      <c r="L83" s="39"/>
      <c r="M83" s="39"/>
      <c r="N83" s="39"/>
      <c r="O83" s="39"/>
      <c r="P83" s="39"/>
      <c r="Q83" s="39"/>
      <c r="R83" s="39"/>
      <c r="S83" s="39"/>
      <c r="T83" s="39"/>
      <c r="U83" s="39"/>
    </row>
    <row r="84" customFormat="false" ht="12" hidden="false" customHeight="true" outlineLevel="0" collapsed="false">
      <c r="A84" s="24" t="s">
        <v>15</v>
      </c>
      <c r="B84" s="41" t="n">
        <v>457331304</v>
      </c>
      <c r="C84" s="41" t="n">
        <v>8817571</v>
      </c>
      <c r="D84" s="41" t="n">
        <v>581791265</v>
      </c>
      <c r="E84" s="41" t="n">
        <v>12310136</v>
      </c>
      <c r="F84" s="41" t="n">
        <v>44875105</v>
      </c>
      <c r="G84" s="41" t="n">
        <v>17032017</v>
      </c>
      <c r="H84" s="41" t="n">
        <v>47487365</v>
      </c>
      <c r="I84" s="41" t="n">
        <v>10518277</v>
      </c>
      <c r="J84" s="41" t="n">
        <v>0</v>
      </c>
      <c r="K84" s="41" t="n">
        <v>1180163040</v>
      </c>
      <c r="L84" s="39"/>
      <c r="M84" s="39"/>
      <c r="N84" s="39"/>
      <c r="O84" s="39"/>
      <c r="P84" s="39"/>
      <c r="Q84" s="39"/>
      <c r="R84" s="39"/>
      <c r="S84" s="39"/>
      <c r="T84" s="39"/>
      <c r="U84" s="39"/>
    </row>
    <row r="85" customFormat="false" ht="12" hidden="false" customHeight="true" outlineLevel="0" collapsed="false">
      <c r="A85" s="24" t="s">
        <v>16</v>
      </c>
      <c r="B85" s="41" t="n">
        <v>53404</v>
      </c>
      <c r="C85" s="41" t="n">
        <v>0</v>
      </c>
      <c r="D85" s="41" t="n">
        <v>169518777</v>
      </c>
      <c r="E85" s="41" t="n">
        <v>0</v>
      </c>
      <c r="F85" s="41" t="n">
        <v>6444</v>
      </c>
      <c r="G85" s="41" t="n">
        <v>0</v>
      </c>
      <c r="H85" s="41" t="n">
        <v>185641</v>
      </c>
      <c r="I85" s="41" t="n">
        <v>0</v>
      </c>
      <c r="J85" s="41" t="n">
        <v>0</v>
      </c>
      <c r="K85" s="41" t="n">
        <v>169764266</v>
      </c>
      <c r="L85" s="39"/>
      <c r="M85" s="39"/>
      <c r="N85" s="39"/>
      <c r="O85" s="39"/>
      <c r="P85" s="39"/>
      <c r="Q85" s="39"/>
      <c r="R85" s="39"/>
      <c r="S85" s="39"/>
      <c r="T85" s="39"/>
      <c r="U85" s="39"/>
    </row>
    <row r="86" customFormat="false" ht="12" hidden="false" customHeight="true" outlineLevel="0" collapsed="false">
      <c r="A86" s="26" t="s">
        <v>17</v>
      </c>
      <c r="B86" s="41" t="n">
        <v>2164800398</v>
      </c>
      <c r="C86" s="41" t="n">
        <v>70310432</v>
      </c>
      <c r="D86" s="41" t="n">
        <v>575879850</v>
      </c>
      <c r="E86" s="41" t="n">
        <v>20597124</v>
      </c>
      <c r="F86" s="41" t="n">
        <v>64143398</v>
      </c>
      <c r="G86" s="41" t="n">
        <v>32429606</v>
      </c>
      <c r="H86" s="41" t="n">
        <v>119438954</v>
      </c>
      <c r="I86" s="41" t="n">
        <v>51830590</v>
      </c>
      <c r="J86" s="41" t="n">
        <v>0</v>
      </c>
      <c r="K86" s="41" t="n">
        <v>3099430352</v>
      </c>
      <c r="L86" s="39"/>
      <c r="M86" s="39"/>
      <c r="N86" s="39"/>
      <c r="O86" s="39"/>
      <c r="P86" s="39"/>
      <c r="Q86" s="39"/>
      <c r="R86" s="39"/>
      <c r="S86" s="39"/>
      <c r="T86" s="39"/>
      <c r="U86" s="39"/>
    </row>
    <row r="87" customFormat="false" ht="12" hidden="false" customHeight="true" outlineLevel="0" collapsed="false">
      <c r="A87" s="26" t="s">
        <v>18</v>
      </c>
      <c r="B87" s="41" t="n">
        <v>789830669</v>
      </c>
      <c r="C87" s="41" t="n">
        <v>23895978</v>
      </c>
      <c r="D87" s="41" t="n">
        <v>191879699</v>
      </c>
      <c r="E87" s="41" t="n">
        <v>13785183</v>
      </c>
      <c r="F87" s="41" t="n">
        <v>529833757</v>
      </c>
      <c r="G87" s="41" t="n">
        <v>159481017</v>
      </c>
      <c r="H87" s="41" t="n">
        <v>103102534</v>
      </c>
      <c r="I87" s="41" t="n">
        <v>120084771</v>
      </c>
      <c r="J87" s="41" t="n">
        <v>0</v>
      </c>
      <c r="K87" s="41" t="n">
        <v>1931893608</v>
      </c>
      <c r="L87" s="39"/>
      <c r="M87" s="39"/>
      <c r="N87" s="39"/>
      <c r="O87" s="39"/>
      <c r="P87" s="39"/>
      <c r="Q87" s="39"/>
      <c r="R87" s="39"/>
      <c r="S87" s="39"/>
      <c r="T87" s="39"/>
      <c r="U87" s="39"/>
    </row>
    <row r="88" customFormat="false" ht="12" hidden="false" customHeight="true" outlineLevel="0" collapsed="false">
      <c r="A88" s="26" t="s">
        <v>19</v>
      </c>
      <c r="B88" s="41" t="n">
        <v>320737051</v>
      </c>
      <c r="C88" s="41" t="n">
        <v>2496629</v>
      </c>
      <c r="D88" s="41" t="n">
        <v>158154641</v>
      </c>
      <c r="E88" s="41" t="n">
        <v>4942936</v>
      </c>
      <c r="F88" s="41" t="n">
        <v>97312987</v>
      </c>
      <c r="G88" s="41" t="n">
        <v>739718</v>
      </c>
      <c r="H88" s="41" t="n">
        <v>41231623</v>
      </c>
      <c r="I88" s="41" t="n">
        <v>52568374</v>
      </c>
      <c r="J88" s="41" t="n">
        <v>0</v>
      </c>
      <c r="K88" s="41" t="n">
        <v>678183959</v>
      </c>
      <c r="L88" s="39"/>
      <c r="M88" s="39"/>
      <c r="N88" s="39"/>
      <c r="O88" s="39"/>
      <c r="P88" s="39"/>
      <c r="Q88" s="39"/>
      <c r="R88" s="39"/>
      <c r="S88" s="39"/>
      <c r="T88" s="39"/>
      <c r="U88" s="39"/>
    </row>
    <row r="89" customFormat="false" ht="12" hidden="false" customHeight="true" outlineLevel="0" collapsed="false">
      <c r="A89" s="26" t="s">
        <v>20</v>
      </c>
      <c r="B89" s="41" t="n">
        <v>207220914</v>
      </c>
      <c r="C89" s="41" t="n">
        <v>33421452</v>
      </c>
      <c r="D89" s="41" t="n">
        <v>392866136</v>
      </c>
      <c r="E89" s="41" t="n">
        <v>61939988</v>
      </c>
      <c r="F89" s="41" t="n">
        <v>14824165</v>
      </c>
      <c r="G89" s="41" t="n">
        <v>148333437</v>
      </c>
      <c r="H89" s="41" t="n">
        <v>41521493</v>
      </c>
      <c r="I89" s="41" t="n">
        <v>8775031</v>
      </c>
      <c r="J89" s="41" t="n">
        <v>0</v>
      </c>
      <c r="K89" s="41" t="n">
        <v>908902616</v>
      </c>
      <c r="L89" s="39"/>
      <c r="M89" s="39"/>
      <c r="N89" s="39"/>
      <c r="O89" s="39"/>
      <c r="P89" s="39"/>
      <c r="Q89" s="39"/>
      <c r="R89" s="39"/>
      <c r="S89" s="39"/>
      <c r="T89" s="39"/>
      <c r="U89" s="39"/>
    </row>
    <row r="90" customFormat="false" ht="12" hidden="false" customHeight="true" outlineLevel="0" collapsed="false">
      <c r="A90" s="26" t="s">
        <v>21</v>
      </c>
      <c r="B90" s="41" t="n">
        <v>1172536954</v>
      </c>
      <c r="C90" s="41" t="n">
        <v>22631587</v>
      </c>
      <c r="D90" s="41" t="n">
        <v>156717114</v>
      </c>
      <c r="E90" s="41" t="n">
        <v>19693506</v>
      </c>
      <c r="F90" s="41" t="n">
        <v>8651071</v>
      </c>
      <c r="G90" s="41" t="n">
        <v>15737030</v>
      </c>
      <c r="H90" s="41" t="n">
        <v>60938042</v>
      </c>
      <c r="I90" s="41" t="n">
        <v>22290165</v>
      </c>
      <c r="J90" s="41" t="n">
        <v>0</v>
      </c>
      <c r="K90" s="41" t="n">
        <v>1479195469</v>
      </c>
      <c r="L90" s="39"/>
      <c r="M90" s="39"/>
      <c r="N90" s="39"/>
      <c r="O90" s="39"/>
      <c r="P90" s="39"/>
      <c r="Q90" s="39"/>
      <c r="R90" s="39"/>
      <c r="S90" s="39"/>
      <c r="T90" s="39"/>
      <c r="U90" s="39"/>
    </row>
    <row r="91" customFormat="false" ht="12" hidden="false" customHeight="true" outlineLevel="0" collapsed="false">
      <c r="A91" s="26" t="s">
        <v>22</v>
      </c>
      <c r="B91" s="41" t="n">
        <v>774987107</v>
      </c>
      <c r="C91" s="41" t="n">
        <v>11018634</v>
      </c>
      <c r="D91" s="41" t="n">
        <v>43080791</v>
      </c>
      <c r="E91" s="41" t="n">
        <v>5763167</v>
      </c>
      <c r="F91" s="41" t="n">
        <v>4256994</v>
      </c>
      <c r="G91" s="41" t="n">
        <v>645866</v>
      </c>
      <c r="H91" s="41" t="n">
        <v>39818292</v>
      </c>
      <c r="I91" s="41" t="n">
        <v>15765473</v>
      </c>
      <c r="J91" s="41" t="n">
        <v>0</v>
      </c>
      <c r="K91" s="41" t="n">
        <v>895336324</v>
      </c>
      <c r="L91" s="39"/>
      <c r="M91" s="39"/>
      <c r="N91" s="39"/>
      <c r="O91" s="39"/>
      <c r="P91" s="39"/>
      <c r="Q91" s="39"/>
      <c r="R91" s="39"/>
      <c r="S91" s="39"/>
      <c r="T91" s="39"/>
      <c r="U91" s="39"/>
    </row>
    <row r="92" customFormat="false" ht="12" hidden="false" customHeight="true" outlineLevel="0" collapsed="false">
      <c r="A92" s="26" t="s">
        <v>23</v>
      </c>
      <c r="B92" s="41" t="n">
        <v>909589783</v>
      </c>
      <c r="C92" s="41" t="n">
        <v>33444667</v>
      </c>
      <c r="D92" s="41" t="n">
        <v>545903927</v>
      </c>
      <c r="E92" s="41" t="n">
        <v>26593295</v>
      </c>
      <c r="F92" s="41" t="n">
        <v>129622243</v>
      </c>
      <c r="G92" s="41" t="n">
        <v>148228900</v>
      </c>
      <c r="H92" s="41" t="n">
        <v>153704877</v>
      </c>
      <c r="I92" s="41" t="n">
        <v>155672781</v>
      </c>
      <c r="J92" s="41" t="n">
        <v>0</v>
      </c>
      <c r="K92" s="41" t="n">
        <v>2102760473</v>
      </c>
      <c r="L92" s="39"/>
      <c r="M92" s="39"/>
      <c r="N92" s="39"/>
      <c r="O92" s="39"/>
      <c r="P92" s="39"/>
      <c r="Q92" s="39"/>
      <c r="R92" s="39"/>
      <c r="S92" s="39"/>
      <c r="T92" s="39"/>
      <c r="U92" s="39"/>
    </row>
    <row r="93" customFormat="false" ht="12" hidden="false" customHeight="true" outlineLevel="0" collapsed="false">
      <c r="A93" s="26" t="s">
        <v>24</v>
      </c>
      <c r="B93" s="41" t="n">
        <v>588857</v>
      </c>
      <c r="C93" s="41" t="n">
        <v>566697</v>
      </c>
      <c r="D93" s="41" t="n">
        <v>4807719</v>
      </c>
      <c r="E93" s="41" t="n">
        <v>1845</v>
      </c>
      <c r="F93" s="41" t="n">
        <v>25258323</v>
      </c>
      <c r="G93" s="41" t="n">
        <v>194085</v>
      </c>
      <c r="H93" s="41" t="n">
        <v>47679</v>
      </c>
      <c r="I93" s="41" t="n">
        <v>21541130</v>
      </c>
      <c r="J93" s="41" t="n">
        <v>3686357</v>
      </c>
      <c r="K93" s="41" t="n">
        <v>56692692</v>
      </c>
      <c r="L93" s="39"/>
      <c r="M93" s="39"/>
      <c r="N93" s="39"/>
      <c r="O93" s="39"/>
      <c r="P93" s="39"/>
      <c r="Q93" s="39"/>
      <c r="R93" s="39"/>
      <c r="S93" s="39"/>
      <c r="T93" s="39"/>
      <c r="U93" s="39"/>
    </row>
    <row r="94" s="40" customFormat="true" ht="12" hidden="false" customHeight="true" outlineLevel="0" collapsed="false">
      <c r="A94" s="21" t="s">
        <v>25</v>
      </c>
      <c r="B94" s="38" t="n">
        <v>16075623</v>
      </c>
      <c r="C94" s="38" t="n">
        <v>2293333</v>
      </c>
      <c r="D94" s="38" t="n">
        <v>122455774</v>
      </c>
      <c r="E94" s="38" t="n">
        <v>48580808</v>
      </c>
      <c r="F94" s="38" t="n">
        <v>1449286</v>
      </c>
      <c r="G94" s="38" t="n">
        <v>6717520</v>
      </c>
      <c r="H94" s="38" t="n">
        <v>1285731</v>
      </c>
      <c r="I94" s="38" t="n">
        <v>400862</v>
      </c>
      <c r="J94" s="38" t="n">
        <v>0</v>
      </c>
      <c r="K94" s="38" t="n">
        <v>199258937</v>
      </c>
      <c r="L94" s="39"/>
      <c r="M94" s="39"/>
      <c r="N94" s="39"/>
      <c r="O94" s="39"/>
      <c r="P94" s="39"/>
      <c r="Q94" s="39"/>
      <c r="R94" s="39"/>
      <c r="S94" s="39"/>
      <c r="T94" s="39"/>
      <c r="U94" s="39"/>
    </row>
    <row r="95" s="40" customFormat="true" ht="12" hidden="false" customHeight="true" outlineLevel="0" collapsed="false">
      <c r="A95" s="26" t="s">
        <v>26</v>
      </c>
      <c r="B95" s="41" t="n">
        <v>15625525</v>
      </c>
      <c r="C95" s="41" t="n">
        <v>2170205</v>
      </c>
      <c r="D95" s="41" t="n">
        <v>121847117</v>
      </c>
      <c r="E95" s="41" t="n">
        <v>48449706</v>
      </c>
      <c r="F95" s="41" t="n">
        <v>679480</v>
      </c>
      <c r="G95" s="41" t="n">
        <v>5059639</v>
      </c>
      <c r="H95" s="41" t="n">
        <v>1268255</v>
      </c>
      <c r="I95" s="41" t="n">
        <v>377767</v>
      </c>
      <c r="J95" s="41" t="n">
        <v>0</v>
      </c>
      <c r="K95" s="41" t="n">
        <v>195477694</v>
      </c>
      <c r="L95" s="39"/>
      <c r="M95" s="39"/>
      <c r="N95" s="39"/>
      <c r="O95" s="39"/>
      <c r="P95" s="39"/>
      <c r="Q95" s="39"/>
      <c r="R95" s="39"/>
      <c r="S95" s="39"/>
      <c r="T95" s="39"/>
      <c r="U95" s="39"/>
    </row>
    <row r="96" s="40" customFormat="true" ht="12" hidden="false" customHeight="true" outlineLevel="0" collapsed="false">
      <c r="A96" s="26" t="s">
        <v>27</v>
      </c>
      <c r="B96" s="41" t="n">
        <v>450097</v>
      </c>
      <c r="C96" s="41" t="n">
        <v>123127</v>
      </c>
      <c r="D96" s="41" t="n">
        <v>608659</v>
      </c>
      <c r="E96" s="41" t="n">
        <v>131103</v>
      </c>
      <c r="F96" s="41" t="n">
        <v>769805</v>
      </c>
      <c r="G96" s="41" t="n">
        <v>1657879</v>
      </c>
      <c r="H96" s="41" t="n">
        <v>17475</v>
      </c>
      <c r="I96" s="41" t="n">
        <v>23095</v>
      </c>
      <c r="J96" s="41" t="n">
        <v>0</v>
      </c>
      <c r="K96" s="41" t="n">
        <v>3781240</v>
      </c>
      <c r="L96" s="39"/>
      <c r="M96" s="39"/>
      <c r="N96" s="39"/>
      <c r="O96" s="39"/>
      <c r="P96" s="39"/>
      <c r="Q96" s="39"/>
      <c r="R96" s="39"/>
      <c r="S96" s="39"/>
      <c r="T96" s="39"/>
      <c r="U96" s="39"/>
    </row>
    <row r="97" s="40" customFormat="true" ht="12" hidden="false" customHeight="true" outlineLevel="0" collapsed="false">
      <c r="A97" s="21" t="s">
        <v>28</v>
      </c>
      <c r="B97" s="38" t="n">
        <v>2142683441</v>
      </c>
      <c r="C97" s="38" t="n">
        <v>35172545</v>
      </c>
      <c r="D97" s="38" t="n">
        <v>212757056</v>
      </c>
      <c r="E97" s="38" t="n">
        <v>21381258</v>
      </c>
      <c r="F97" s="38" t="n">
        <v>56596969</v>
      </c>
      <c r="G97" s="38" t="n">
        <v>4891444</v>
      </c>
      <c r="H97" s="38" t="n">
        <v>110673958</v>
      </c>
      <c r="I97" s="38" t="n">
        <v>5822805</v>
      </c>
      <c r="J97" s="38" t="n">
        <v>0</v>
      </c>
      <c r="K97" s="38" t="n">
        <v>2589979476</v>
      </c>
      <c r="L97" s="39"/>
      <c r="M97" s="39"/>
      <c r="N97" s="39"/>
      <c r="O97" s="39"/>
      <c r="P97" s="39"/>
      <c r="Q97" s="39"/>
      <c r="R97" s="39"/>
      <c r="S97" s="39"/>
      <c r="T97" s="39"/>
      <c r="U97" s="39"/>
    </row>
    <row r="98" customFormat="false" ht="12" hidden="false" customHeight="true" outlineLevel="0" collapsed="false">
      <c r="A98" s="26" t="s">
        <v>29</v>
      </c>
      <c r="B98" s="41" t="n">
        <v>2055755268</v>
      </c>
      <c r="C98" s="41" t="n">
        <v>34934749</v>
      </c>
      <c r="D98" s="41" t="n">
        <v>189731491</v>
      </c>
      <c r="E98" s="41" t="n">
        <v>19780377</v>
      </c>
      <c r="F98" s="41" t="n">
        <v>55477826</v>
      </c>
      <c r="G98" s="41" t="n">
        <v>4794410</v>
      </c>
      <c r="H98" s="41" t="n">
        <v>105813244</v>
      </c>
      <c r="I98" s="41" t="n">
        <v>2091678</v>
      </c>
      <c r="J98" s="41" t="n">
        <v>0</v>
      </c>
      <c r="K98" s="41" t="n">
        <v>2468379043</v>
      </c>
      <c r="L98" s="39"/>
      <c r="M98" s="39"/>
      <c r="N98" s="39"/>
      <c r="O98" s="39"/>
      <c r="P98" s="39"/>
      <c r="Q98" s="39"/>
      <c r="R98" s="39"/>
      <c r="S98" s="39"/>
      <c r="T98" s="39"/>
      <c r="U98" s="39"/>
    </row>
    <row r="99" customFormat="false" ht="12" hidden="false" customHeight="true" outlineLevel="0" collapsed="false">
      <c r="A99" s="26" t="s">
        <v>30</v>
      </c>
      <c r="B99" s="41" t="n">
        <v>19086555</v>
      </c>
      <c r="C99" s="41" t="n">
        <v>25299</v>
      </c>
      <c r="D99" s="41" t="n">
        <v>395571</v>
      </c>
      <c r="E99" s="41" t="n">
        <v>5363</v>
      </c>
      <c r="F99" s="41" t="n">
        <v>17681</v>
      </c>
      <c r="G99" s="41" t="n">
        <v>12512</v>
      </c>
      <c r="H99" s="41" t="n">
        <v>1044969</v>
      </c>
      <c r="I99" s="41" t="n">
        <v>1044</v>
      </c>
      <c r="J99" s="41" t="n">
        <v>0</v>
      </c>
      <c r="K99" s="41" t="n">
        <v>20588994</v>
      </c>
      <c r="L99" s="39"/>
      <c r="M99" s="39"/>
      <c r="N99" s="39"/>
      <c r="O99" s="39"/>
      <c r="P99" s="39"/>
      <c r="Q99" s="39"/>
      <c r="R99" s="39"/>
      <c r="S99" s="39"/>
      <c r="T99" s="39"/>
      <c r="U99" s="39"/>
    </row>
    <row r="100" customFormat="false" ht="12" hidden="false" customHeight="true" outlineLevel="0" collapsed="false">
      <c r="A100" s="26" t="s">
        <v>31</v>
      </c>
      <c r="B100" s="41" t="n">
        <v>67841613</v>
      </c>
      <c r="C100" s="41" t="n">
        <v>212497</v>
      </c>
      <c r="D100" s="41" t="n">
        <v>22629997</v>
      </c>
      <c r="E100" s="41" t="n">
        <v>1595521</v>
      </c>
      <c r="F100" s="41" t="n">
        <v>1101462</v>
      </c>
      <c r="G100" s="41" t="n">
        <v>84522</v>
      </c>
      <c r="H100" s="41" t="n">
        <v>3815744</v>
      </c>
      <c r="I100" s="41" t="n">
        <v>3730085</v>
      </c>
      <c r="J100" s="41" t="n">
        <v>0</v>
      </c>
      <c r="K100" s="41" t="n">
        <v>101011441</v>
      </c>
      <c r="L100" s="39"/>
      <c r="M100" s="39"/>
      <c r="N100" s="39"/>
      <c r="O100" s="39"/>
      <c r="P100" s="39"/>
      <c r="Q100" s="39"/>
      <c r="R100" s="39"/>
      <c r="S100" s="39"/>
      <c r="T100" s="39"/>
      <c r="U100" s="39"/>
    </row>
    <row r="101" s="40" customFormat="true" ht="12" hidden="false" customHeight="true" outlineLevel="0" collapsed="false">
      <c r="A101" s="21" t="s">
        <v>32</v>
      </c>
      <c r="B101" s="38" t="n">
        <v>991843078</v>
      </c>
      <c r="C101" s="38" t="n">
        <v>188156560</v>
      </c>
      <c r="D101" s="38" t="n">
        <v>1788589330</v>
      </c>
      <c r="E101" s="38" t="n">
        <v>47460672</v>
      </c>
      <c r="F101" s="38" t="n">
        <v>424287135</v>
      </c>
      <c r="G101" s="38" t="n">
        <v>205413529</v>
      </c>
      <c r="H101" s="38" t="n">
        <v>43987024</v>
      </c>
      <c r="I101" s="38" t="n">
        <v>3994475</v>
      </c>
      <c r="J101" s="38" t="n">
        <v>0</v>
      </c>
      <c r="K101" s="38" t="n">
        <v>3693731803</v>
      </c>
      <c r="L101" s="39"/>
      <c r="M101" s="39"/>
      <c r="N101" s="39"/>
      <c r="O101" s="39"/>
      <c r="P101" s="39"/>
      <c r="Q101" s="39"/>
      <c r="R101" s="39"/>
      <c r="S101" s="39"/>
      <c r="T101" s="39"/>
      <c r="U101" s="39"/>
    </row>
    <row r="102" customFormat="false" ht="12" hidden="false" customHeight="true" outlineLevel="0" collapsed="false">
      <c r="A102" s="26" t="s">
        <v>33</v>
      </c>
      <c r="B102" s="41" t="n">
        <v>550411000</v>
      </c>
      <c r="C102" s="41" t="n">
        <v>26951523</v>
      </c>
      <c r="D102" s="41" t="n">
        <v>213877597</v>
      </c>
      <c r="E102" s="41" t="n">
        <v>12975173</v>
      </c>
      <c r="F102" s="41" t="n">
        <v>155466651</v>
      </c>
      <c r="G102" s="41" t="n">
        <v>35799746</v>
      </c>
      <c r="H102" s="41" t="n">
        <v>25016147</v>
      </c>
      <c r="I102" s="41" t="n">
        <v>828373</v>
      </c>
      <c r="J102" s="41" t="n">
        <v>0</v>
      </c>
      <c r="K102" s="41" t="n">
        <v>1021326210</v>
      </c>
      <c r="L102" s="39"/>
      <c r="M102" s="39"/>
      <c r="N102" s="39"/>
      <c r="O102" s="39"/>
      <c r="P102" s="39"/>
      <c r="Q102" s="39"/>
      <c r="R102" s="39"/>
      <c r="S102" s="39"/>
      <c r="T102" s="39"/>
      <c r="U102" s="39"/>
    </row>
    <row r="103" customFormat="false" ht="12" hidden="false" customHeight="true" outlineLevel="0" collapsed="false">
      <c r="A103" s="26" t="s">
        <v>34</v>
      </c>
      <c r="B103" s="41" t="n">
        <v>32183791</v>
      </c>
      <c r="C103" s="41" t="n">
        <v>47426038</v>
      </c>
      <c r="D103" s="41" t="n">
        <v>281898265</v>
      </c>
      <c r="E103" s="41" t="n">
        <v>13456099</v>
      </c>
      <c r="F103" s="41" t="n">
        <v>42078403</v>
      </c>
      <c r="G103" s="41" t="n">
        <v>94723986</v>
      </c>
      <c r="H103" s="41" t="n">
        <v>1679462</v>
      </c>
      <c r="I103" s="41" t="n">
        <v>388811</v>
      </c>
      <c r="J103" s="41" t="n">
        <v>0</v>
      </c>
      <c r="K103" s="41" t="n">
        <v>513834855</v>
      </c>
      <c r="L103" s="39"/>
      <c r="M103" s="39"/>
      <c r="N103" s="39"/>
      <c r="O103" s="39"/>
      <c r="P103" s="39"/>
      <c r="Q103" s="39"/>
      <c r="R103" s="39"/>
      <c r="S103" s="39"/>
      <c r="T103" s="39"/>
      <c r="U103" s="39"/>
    </row>
    <row r="104" customFormat="false" ht="12" hidden="false" customHeight="true" outlineLevel="0" collapsed="false">
      <c r="A104" s="26" t="s">
        <v>35</v>
      </c>
      <c r="B104" s="41" t="n">
        <v>3860463</v>
      </c>
      <c r="C104" s="41" t="n">
        <v>16025856</v>
      </c>
      <c r="D104" s="41" t="n">
        <v>166084638</v>
      </c>
      <c r="E104" s="41" t="n">
        <v>9737414</v>
      </c>
      <c r="F104" s="41" t="n">
        <v>20417266</v>
      </c>
      <c r="G104" s="41" t="n">
        <v>46375877</v>
      </c>
      <c r="H104" s="41" t="n">
        <v>262904</v>
      </c>
      <c r="I104" s="41" t="n">
        <v>314831</v>
      </c>
      <c r="J104" s="41" t="n">
        <v>0</v>
      </c>
      <c r="K104" s="41" t="n">
        <v>263079249</v>
      </c>
      <c r="L104" s="39"/>
      <c r="M104" s="39"/>
      <c r="N104" s="39"/>
      <c r="O104" s="39"/>
      <c r="P104" s="39"/>
      <c r="Q104" s="39"/>
      <c r="R104" s="39"/>
      <c r="S104" s="39"/>
      <c r="T104" s="39"/>
      <c r="U104" s="39"/>
    </row>
    <row r="105" customFormat="false" ht="12" hidden="false" customHeight="true" outlineLevel="0" collapsed="false">
      <c r="A105" s="26" t="s">
        <v>36</v>
      </c>
      <c r="B105" s="41" t="n">
        <v>23343902</v>
      </c>
      <c r="C105" s="41" t="n">
        <v>625397</v>
      </c>
      <c r="D105" s="41" t="n">
        <v>13033465</v>
      </c>
      <c r="E105" s="41" t="n">
        <v>461617</v>
      </c>
      <c r="F105" s="41" t="n">
        <v>20673475</v>
      </c>
      <c r="G105" s="41" t="n">
        <v>6106877</v>
      </c>
      <c r="H105" s="41" t="n">
        <v>749847</v>
      </c>
      <c r="I105" s="41" t="n">
        <v>87198</v>
      </c>
      <c r="J105" s="41" t="n">
        <v>0</v>
      </c>
      <c r="K105" s="41" t="n">
        <v>65081778</v>
      </c>
      <c r="L105" s="39"/>
      <c r="M105" s="39"/>
      <c r="N105" s="39"/>
      <c r="O105" s="39"/>
      <c r="P105" s="39"/>
      <c r="Q105" s="39"/>
      <c r="R105" s="39"/>
      <c r="S105" s="39"/>
      <c r="T105" s="39"/>
      <c r="U105" s="39"/>
    </row>
    <row r="106" customFormat="false" ht="12" hidden="false" customHeight="true" outlineLevel="0" collapsed="false">
      <c r="A106" s="26" t="s">
        <v>37</v>
      </c>
      <c r="B106" s="41" t="n">
        <v>382043918</v>
      </c>
      <c r="C106" s="41" t="n">
        <v>97127752</v>
      </c>
      <c r="D106" s="41" t="n">
        <v>1113695372</v>
      </c>
      <c r="E106" s="41" t="n">
        <v>10830366</v>
      </c>
      <c r="F106" s="41" t="n">
        <v>185651329</v>
      </c>
      <c r="G106" s="41" t="n">
        <v>22407042</v>
      </c>
      <c r="H106" s="41" t="n">
        <v>16278674</v>
      </c>
      <c r="I106" s="41" t="n">
        <v>2375261</v>
      </c>
      <c r="J106" s="41" t="n">
        <v>0</v>
      </c>
      <c r="K106" s="41" t="n">
        <v>1830409714</v>
      </c>
      <c r="L106" s="39"/>
      <c r="M106" s="39"/>
      <c r="N106" s="39"/>
      <c r="O106" s="39"/>
      <c r="P106" s="39"/>
      <c r="Q106" s="39"/>
      <c r="R106" s="39"/>
      <c r="S106" s="39"/>
      <c r="T106" s="39"/>
      <c r="U106" s="39"/>
    </row>
    <row r="107" s="40" customFormat="true" ht="12" hidden="false" customHeight="true" outlineLevel="0" collapsed="false">
      <c r="A107" s="21" t="s">
        <v>38</v>
      </c>
      <c r="B107" s="38" t="n">
        <v>459927763</v>
      </c>
      <c r="C107" s="38" t="n">
        <v>23256290</v>
      </c>
      <c r="D107" s="38" t="n">
        <v>338787710</v>
      </c>
      <c r="E107" s="38" t="n">
        <v>14430094</v>
      </c>
      <c r="F107" s="38" t="n">
        <v>218258421</v>
      </c>
      <c r="G107" s="38" t="n">
        <v>62211232</v>
      </c>
      <c r="H107" s="38" t="n">
        <v>20123359</v>
      </c>
      <c r="I107" s="38" t="n">
        <v>5068535</v>
      </c>
      <c r="J107" s="38" t="n">
        <v>0</v>
      </c>
      <c r="K107" s="38" t="n">
        <v>1142063404</v>
      </c>
      <c r="L107" s="39"/>
      <c r="M107" s="39"/>
      <c r="N107" s="39"/>
      <c r="O107" s="39"/>
      <c r="P107" s="39"/>
      <c r="Q107" s="39"/>
      <c r="R107" s="39"/>
      <c r="S107" s="39"/>
      <c r="T107" s="39"/>
      <c r="U107" s="39"/>
    </row>
    <row r="108" s="39" customFormat="true" ht="12" hidden="false" customHeight="true" outlineLevel="0" collapsed="false">
      <c r="A108" s="26" t="s">
        <v>39</v>
      </c>
      <c r="B108" s="41" t="n">
        <v>327336245</v>
      </c>
      <c r="C108" s="41" t="n">
        <v>16045240</v>
      </c>
      <c r="D108" s="41" t="n">
        <v>170919067</v>
      </c>
      <c r="E108" s="41" t="n">
        <v>5616449</v>
      </c>
      <c r="F108" s="41" t="n">
        <v>54021092</v>
      </c>
      <c r="G108" s="41" t="n">
        <v>26137294</v>
      </c>
      <c r="H108" s="41" t="n">
        <v>12970964</v>
      </c>
      <c r="I108" s="41" t="n">
        <v>289747</v>
      </c>
      <c r="J108" s="41" t="n">
        <v>0</v>
      </c>
      <c r="K108" s="41" t="n">
        <v>613336098</v>
      </c>
    </row>
    <row r="109" s="39" customFormat="true" ht="12" hidden="false" customHeight="true" outlineLevel="0" collapsed="false">
      <c r="A109" s="26" t="s">
        <v>40</v>
      </c>
      <c r="B109" s="41" t="n">
        <v>132591512</v>
      </c>
      <c r="C109" s="41" t="n">
        <v>7211050</v>
      </c>
      <c r="D109" s="41" t="n">
        <v>167868639</v>
      </c>
      <c r="E109" s="41" t="n">
        <v>8813647</v>
      </c>
      <c r="F109" s="41" t="n">
        <v>164237331</v>
      </c>
      <c r="G109" s="41" t="n">
        <v>36073935</v>
      </c>
      <c r="H109" s="41" t="n">
        <v>7152398</v>
      </c>
      <c r="I109" s="41" t="n">
        <v>4778786</v>
      </c>
      <c r="J109" s="41" t="n">
        <v>0</v>
      </c>
      <c r="K109" s="41" t="n">
        <v>528727298</v>
      </c>
    </row>
    <row r="110" s="40" customFormat="true" ht="12" hidden="false" customHeight="true" outlineLevel="0" collapsed="false">
      <c r="A110" s="21" t="s">
        <v>41</v>
      </c>
      <c r="B110" s="38" t="n">
        <v>76650567</v>
      </c>
      <c r="C110" s="38" t="n">
        <v>12091758</v>
      </c>
      <c r="D110" s="38" t="n">
        <v>226148538</v>
      </c>
      <c r="E110" s="38" t="n">
        <v>4227604</v>
      </c>
      <c r="F110" s="38" t="n">
        <v>92655581</v>
      </c>
      <c r="G110" s="38" t="n">
        <v>112400232</v>
      </c>
      <c r="H110" s="38" t="n">
        <v>3314304</v>
      </c>
      <c r="I110" s="38" t="n">
        <v>3412791</v>
      </c>
      <c r="J110" s="38" t="n">
        <v>0</v>
      </c>
      <c r="K110" s="38" t="n">
        <v>530901375</v>
      </c>
      <c r="L110" s="39"/>
      <c r="M110" s="39"/>
      <c r="N110" s="39"/>
      <c r="O110" s="39"/>
      <c r="P110" s="39"/>
      <c r="Q110" s="39"/>
      <c r="R110" s="39"/>
      <c r="S110" s="39"/>
      <c r="T110" s="39"/>
      <c r="U110" s="39"/>
    </row>
    <row r="111" customFormat="false" ht="12" hidden="false" customHeight="true" outlineLevel="0" collapsed="false">
      <c r="A111" s="26" t="s">
        <v>42</v>
      </c>
      <c r="B111" s="41" t="n">
        <v>6373824</v>
      </c>
      <c r="C111" s="41" t="n">
        <v>1968080</v>
      </c>
      <c r="D111" s="41" t="n">
        <v>28770527</v>
      </c>
      <c r="E111" s="41" t="n">
        <v>952799</v>
      </c>
      <c r="F111" s="41" t="n">
        <v>6208646</v>
      </c>
      <c r="G111" s="41" t="n">
        <v>8762863</v>
      </c>
      <c r="H111" s="41" t="n">
        <v>136893</v>
      </c>
      <c r="I111" s="41" t="n">
        <v>822434</v>
      </c>
      <c r="J111" s="41" t="n">
        <v>0</v>
      </c>
      <c r="K111" s="41" t="n">
        <v>53996066</v>
      </c>
      <c r="L111" s="39"/>
      <c r="M111" s="39"/>
      <c r="N111" s="39"/>
      <c r="O111" s="39"/>
      <c r="P111" s="39"/>
      <c r="Q111" s="39"/>
      <c r="R111" s="39"/>
      <c r="S111" s="39"/>
      <c r="T111" s="39"/>
      <c r="U111" s="39"/>
    </row>
    <row r="112" customFormat="false" ht="12" hidden="false" customHeight="true" outlineLevel="0" collapsed="false">
      <c r="A112" s="26" t="s">
        <v>43</v>
      </c>
      <c r="B112" s="41" t="n">
        <v>47078271</v>
      </c>
      <c r="C112" s="41" t="n">
        <v>8525406</v>
      </c>
      <c r="D112" s="41" t="n">
        <v>178731653</v>
      </c>
      <c r="E112" s="41" t="n">
        <v>2741293</v>
      </c>
      <c r="F112" s="41" t="n">
        <v>47638114</v>
      </c>
      <c r="G112" s="41" t="n">
        <v>99008034</v>
      </c>
      <c r="H112" s="41" t="n">
        <v>1950423</v>
      </c>
      <c r="I112" s="41" t="n">
        <v>2293535</v>
      </c>
      <c r="J112" s="41" t="n">
        <v>0</v>
      </c>
      <c r="K112" s="41" t="n">
        <v>387966729</v>
      </c>
      <c r="L112" s="39"/>
      <c r="M112" s="39"/>
      <c r="N112" s="39"/>
      <c r="O112" s="39"/>
      <c r="P112" s="39"/>
      <c r="Q112" s="39"/>
      <c r="R112" s="39"/>
      <c r="S112" s="39"/>
      <c r="T112" s="39"/>
      <c r="U112" s="39"/>
    </row>
    <row r="113" customFormat="false" ht="12" hidden="false" customHeight="true" outlineLevel="0" collapsed="false">
      <c r="A113" s="26" t="s">
        <v>44</v>
      </c>
      <c r="B113" s="41" t="n">
        <v>23198481</v>
      </c>
      <c r="C113" s="41" t="n">
        <v>1598270</v>
      </c>
      <c r="D113" s="41" t="n">
        <v>18646357</v>
      </c>
      <c r="E113" s="41" t="n">
        <v>533514</v>
      </c>
      <c r="F113" s="41" t="n">
        <v>38808820</v>
      </c>
      <c r="G113" s="41" t="n">
        <v>4629343</v>
      </c>
      <c r="H113" s="41" t="n">
        <v>1226988</v>
      </c>
      <c r="I113" s="41" t="n">
        <v>296820</v>
      </c>
      <c r="J113" s="41" t="n">
        <v>0</v>
      </c>
      <c r="K113" s="41" t="n">
        <v>88938593</v>
      </c>
      <c r="L113" s="39"/>
      <c r="M113" s="39"/>
      <c r="N113" s="39"/>
      <c r="O113" s="39"/>
      <c r="P113" s="39"/>
      <c r="Q113" s="39"/>
      <c r="R113" s="39"/>
      <c r="S113" s="39"/>
      <c r="T113" s="39"/>
      <c r="U113" s="39"/>
    </row>
    <row r="114" s="40" customFormat="true" ht="12" hidden="false" customHeight="true" outlineLevel="0" collapsed="false">
      <c r="A114" s="21" t="s">
        <v>45</v>
      </c>
      <c r="B114" s="38" t="n">
        <v>38419867</v>
      </c>
      <c r="C114" s="38" t="n">
        <v>5650539</v>
      </c>
      <c r="D114" s="38" t="n">
        <v>83397103</v>
      </c>
      <c r="E114" s="38" t="n">
        <v>3201243</v>
      </c>
      <c r="F114" s="38" t="n">
        <v>50813258</v>
      </c>
      <c r="G114" s="38" t="n">
        <v>10833724</v>
      </c>
      <c r="H114" s="38" t="n">
        <v>3685388</v>
      </c>
      <c r="I114" s="38" t="n">
        <v>1381149</v>
      </c>
      <c r="J114" s="38" t="n">
        <v>0</v>
      </c>
      <c r="K114" s="38" t="n">
        <v>197382271</v>
      </c>
      <c r="L114" s="39"/>
      <c r="M114" s="39"/>
      <c r="N114" s="39"/>
      <c r="O114" s="39"/>
      <c r="P114" s="39"/>
      <c r="Q114" s="39"/>
      <c r="R114" s="39"/>
      <c r="S114" s="39"/>
      <c r="T114" s="39"/>
      <c r="U114" s="39"/>
    </row>
    <row r="115" customFormat="false" ht="12" hidden="false" customHeight="true" outlineLevel="0" collapsed="false">
      <c r="A115" s="26" t="s">
        <v>46</v>
      </c>
      <c r="B115" s="41" t="n">
        <v>26809164</v>
      </c>
      <c r="C115" s="41" t="n">
        <v>2811762</v>
      </c>
      <c r="D115" s="41" t="n">
        <v>37546791</v>
      </c>
      <c r="E115" s="41" t="n">
        <v>1984275</v>
      </c>
      <c r="F115" s="41" t="n">
        <v>23017763</v>
      </c>
      <c r="G115" s="41" t="n">
        <v>10268891</v>
      </c>
      <c r="H115" s="41" t="n">
        <v>1641484</v>
      </c>
      <c r="I115" s="41" t="n">
        <v>674722</v>
      </c>
      <c r="J115" s="41" t="n">
        <v>0</v>
      </c>
      <c r="K115" s="41" t="n">
        <v>104754852</v>
      </c>
      <c r="L115" s="39"/>
      <c r="M115" s="39"/>
      <c r="N115" s="39"/>
      <c r="O115" s="39"/>
      <c r="P115" s="39"/>
      <c r="Q115" s="39"/>
      <c r="R115" s="39"/>
      <c r="S115" s="39"/>
      <c r="T115" s="39"/>
      <c r="U115" s="39"/>
    </row>
    <row r="116" customFormat="false" ht="12" hidden="false" customHeight="true" outlineLevel="0" collapsed="false">
      <c r="A116" s="26" t="s">
        <v>47</v>
      </c>
      <c r="B116" s="41" t="n">
        <v>11610703</v>
      </c>
      <c r="C116" s="41" t="n">
        <v>2838777</v>
      </c>
      <c r="D116" s="41" t="n">
        <v>45850316</v>
      </c>
      <c r="E116" s="41" t="n">
        <v>1216974</v>
      </c>
      <c r="F116" s="41" t="n">
        <v>27795493</v>
      </c>
      <c r="G116" s="41" t="n">
        <v>564831</v>
      </c>
      <c r="H116" s="41" t="n">
        <v>2043903</v>
      </c>
      <c r="I116" s="41" t="n">
        <v>706425</v>
      </c>
      <c r="J116" s="41" t="n">
        <v>0</v>
      </c>
      <c r="K116" s="41" t="n">
        <v>92627422</v>
      </c>
      <c r="L116" s="39"/>
      <c r="M116" s="39"/>
      <c r="N116" s="39"/>
      <c r="O116" s="39"/>
      <c r="P116" s="39"/>
      <c r="Q116" s="39"/>
      <c r="R116" s="39"/>
      <c r="S116" s="39"/>
      <c r="T116" s="39"/>
      <c r="U116" s="39"/>
    </row>
    <row r="117" s="40" customFormat="true" ht="12" hidden="false" customHeight="true" outlineLevel="0" collapsed="false">
      <c r="A117" s="21" t="s">
        <v>48</v>
      </c>
      <c r="B117" s="38" t="n">
        <v>392376477</v>
      </c>
      <c r="C117" s="38" t="n">
        <v>101369785</v>
      </c>
      <c r="D117" s="38" t="n">
        <v>3145966992</v>
      </c>
      <c r="E117" s="38" t="n">
        <v>12544104</v>
      </c>
      <c r="F117" s="38" t="n">
        <v>233472042</v>
      </c>
      <c r="G117" s="38" t="n">
        <v>618395142</v>
      </c>
      <c r="H117" s="38" t="n">
        <v>23065244</v>
      </c>
      <c r="I117" s="38" t="n">
        <v>17806311</v>
      </c>
      <c r="J117" s="38" t="n">
        <v>0</v>
      </c>
      <c r="K117" s="38" t="n">
        <v>4544996097</v>
      </c>
      <c r="L117" s="39"/>
      <c r="M117" s="39"/>
      <c r="N117" s="39"/>
      <c r="O117" s="39"/>
      <c r="P117" s="39"/>
      <c r="Q117" s="39"/>
      <c r="R117" s="39"/>
      <c r="S117" s="39"/>
      <c r="T117" s="39"/>
      <c r="U117" s="39"/>
    </row>
    <row r="118" customFormat="false" ht="12" hidden="false" customHeight="true" outlineLevel="0" collapsed="false">
      <c r="A118" s="26" t="s">
        <v>49</v>
      </c>
      <c r="B118" s="41" t="n">
        <v>347359244</v>
      </c>
      <c r="C118" s="41" t="n">
        <v>74947747</v>
      </c>
      <c r="D118" s="41" t="n">
        <v>416246670</v>
      </c>
      <c r="E118" s="41" t="n">
        <v>9019717</v>
      </c>
      <c r="F118" s="41" t="n">
        <v>27800679</v>
      </c>
      <c r="G118" s="41" t="n">
        <v>450256141</v>
      </c>
      <c r="H118" s="41" t="n">
        <v>19008756</v>
      </c>
      <c r="I118" s="41" t="n">
        <v>3405658</v>
      </c>
      <c r="J118" s="41" t="n">
        <v>0</v>
      </c>
      <c r="K118" s="41" t="n">
        <v>1348044612</v>
      </c>
      <c r="L118" s="39"/>
      <c r="M118" s="39"/>
      <c r="N118" s="39"/>
      <c r="O118" s="39"/>
      <c r="P118" s="39"/>
      <c r="Q118" s="39"/>
      <c r="R118" s="39"/>
      <c r="S118" s="39"/>
      <c r="T118" s="39"/>
      <c r="U118" s="39"/>
    </row>
    <row r="119" customFormat="false" ht="12" hidden="false" customHeight="true" outlineLevel="0" collapsed="false">
      <c r="A119" s="26" t="s">
        <v>50</v>
      </c>
      <c r="B119" s="41" t="n">
        <v>29947844</v>
      </c>
      <c r="C119" s="41" t="n">
        <v>24891796</v>
      </c>
      <c r="D119" s="41" t="n">
        <v>1141033513</v>
      </c>
      <c r="E119" s="41" t="n">
        <v>2497652</v>
      </c>
      <c r="F119" s="41" t="n">
        <v>7520163</v>
      </c>
      <c r="G119" s="41" t="n">
        <v>46826563</v>
      </c>
      <c r="H119" s="41" t="n">
        <v>1553537</v>
      </c>
      <c r="I119" s="41" t="n">
        <v>1709669</v>
      </c>
      <c r="J119" s="41" t="n">
        <v>0</v>
      </c>
      <c r="K119" s="41" t="n">
        <v>1255980737</v>
      </c>
      <c r="L119" s="39"/>
      <c r="M119" s="39"/>
      <c r="N119" s="39"/>
      <c r="O119" s="39"/>
      <c r="P119" s="39"/>
      <c r="Q119" s="39"/>
      <c r="R119" s="39"/>
      <c r="S119" s="39"/>
      <c r="T119" s="39"/>
      <c r="U119" s="39"/>
    </row>
    <row r="120" s="39" customFormat="true" ht="12" hidden="false" customHeight="true" outlineLevel="0" collapsed="false">
      <c r="A120" s="26" t="s">
        <v>51</v>
      </c>
      <c r="B120" s="41" t="n">
        <v>15069388</v>
      </c>
      <c r="C120" s="41" t="n">
        <v>1530239</v>
      </c>
      <c r="D120" s="41" t="n">
        <v>1588686807</v>
      </c>
      <c r="E120" s="41" t="n">
        <v>1026742</v>
      </c>
      <c r="F120" s="41" t="n">
        <v>198151197</v>
      </c>
      <c r="G120" s="41" t="n">
        <v>121312437</v>
      </c>
      <c r="H120" s="41" t="n">
        <v>2502949</v>
      </c>
      <c r="I120" s="41" t="n">
        <v>12690983</v>
      </c>
      <c r="J120" s="41" t="n">
        <v>0</v>
      </c>
      <c r="K120" s="41" t="n">
        <v>1940970742</v>
      </c>
    </row>
    <row r="121" s="40" customFormat="true" ht="12" hidden="false" customHeight="true" outlineLevel="0" collapsed="false">
      <c r="A121" s="21" t="s">
        <v>52</v>
      </c>
      <c r="B121" s="38" t="n">
        <v>1018108006</v>
      </c>
      <c r="C121" s="38" t="n">
        <v>94991172</v>
      </c>
      <c r="D121" s="38" t="n">
        <v>6671654447</v>
      </c>
      <c r="E121" s="38" t="n">
        <v>34430311</v>
      </c>
      <c r="F121" s="38" t="n">
        <v>404073271</v>
      </c>
      <c r="G121" s="38" t="n">
        <v>287800383</v>
      </c>
      <c r="H121" s="38" t="n">
        <v>64575927</v>
      </c>
      <c r="I121" s="38" t="n">
        <v>51588088</v>
      </c>
      <c r="J121" s="38" t="n">
        <v>0</v>
      </c>
      <c r="K121" s="38" t="n">
        <v>8627221605</v>
      </c>
      <c r="L121" s="39"/>
      <c r="M121" s="39"/>
      <c r="N121" s="39"/>
      <c r="O121" s="39"/>
      <c r="P121" s="39"/>
      <c r="Q121" s="39"/>
      <c r="R121" s="39"/>
      <c r="S121" s="39"/>
      <c r="T121" s="39"/>
      <c r="U121" s="39"/>
    </row>
    <row r="122" s="39" customFormat="true" ht="12" hidden="false" customHeight="true" outlineLevel="0" collapsed="false">
      <c r="A122" s="26" t="s">
        <v>53</v>
      </c>
      <c r="B122" s="41" t="n">
        <v>494205129</v>
      </c>
      <c r="C122" s="41" t="n">
        <v>3322738</v>
      </c>
      <c r="D122" s="41" t="n">
        <v>91772771</v>
      </c>
      <c r="E122" s="41" t="n">
        <v>11543220</v>
      </c>
      <c r="F122" s="41" t="n">
        <v>12770547</v>
      </c>
      <c r="G122" s="41" t="n">
        <v>39702248</v>
      </c>
      <c r="H122" s="41" t="n">
        <v>23867275</v>
      </c>
      <c r="I122" s="41" t="n">
        <v>5432211</v>
      </c>
      <c r="J122" s="41" t="n">
        <v>0</v>
      </c>
      <c r="K122" s="41" t="n">
        <v>682616139</v>
      </c>
    </row>
    <row r="123" s="39" customFormat="true" ht="12" hidden="false" customHeight="true" outlineLevel="0" collapsed="false">
      <c r="A123" s="26" t="s">
        <v>54</v>
      </c>
      <c r="B123" s="41" t="n">
        <v>55028297</v>
      </c>
      <c r="C123" s="41" t="n">
        <v>576295</v>
      </c>
      <c r="D123" s="41" t="n">
        <v>39937876</v>
      </c>
      <c r="E123" s="41" t="n">
        <v>5150535</v>
      </c>
      <c r="F123" s="41" t="n">
        <v>33935353</v>
      </c>
      <c r="G123" s="41" t="n">
        <v>29460638</v>
      </c>
      <c r="H123" s="41" t="n">
        <v>4817949</v>
      </c>
      <c r="I123" s="41" t="n">
        <v>2808313</v>
      </c>
      <c r="J123" s="41" t="n">
        <v>0</v>
      </c>
      <c r="K123" s="41" t="n">
        <v>171715256</v>
      </c>
    </row>
    <row r="124" s="39" customFormat="true" ht="12" hidden="false" customHeight="true" outlineLevel="0" collapsed="false">
      <c r="A124" s="26" t="s">
        <v>55</v>
      </c>
      <c r="B124" s="41" t="n">
        <v>31196859</v>
      </c>
      <c r="C124" s="41" t="n">
        <v>5646224</v>
      </c>
      <c r="D124" s="41" t="n">
        <v>24911924</v>
      </c>
      <c r="E124" s="41" t="n">
        <v>1430420</v>
      </c>
      <c r="F124" s="41" t="n">
        <v>48652434</v>
      </c>
      <c r="G124" s="41" t="n">
        <v>2270414</v>
      </c>
      <c r="H124" s="41" t="n">
        <v>1656611</v>
      </c>
      <c r="I124" s="41" t="n">
        <v>21644548</v>
      </c>
      <c r="J124" s="41" t="n">
        <v>0</v>
      </c>
      <c r="K124" s="41" t="n">
        <v>137409434</v>
      </c>
    </row>
    <row r="125" s="39" customFormat="true" ht="12" hidden="false" customHeight="true" outlineLevel="0" collapsed="false">
      <c r="A125" s="26" t="s">
        <v>56</v>
      </c>
      <c r="B125" s="41" t="n">
        <v>66023115</v>
      </c>
      <c r="C125" s="41" t="n">
        <v>36219489</v>
      </c>
      <c r="D125" s="41" t="n">
        <v>247344648</v>
      </c>
      <c r="E125" s="41" t="n">
        <v>2135607</v>
      </c>
      <c r="F125" s="41" t="n">
        <v>43923584</v>
      </c>
      <c r="G125" s="41" t="n">
        <v>146659947</v>
      </c>
      <c r="H125" s="41" t="n">
        <v>5081194</v>
      </c>
      <c r="I125" s="41" t="n">
        <v>3129823</v>
      </c>
      <c r="J125" s="41" t="n">
        <v>0</v>
      </c>
      <c r="K125" s="41" t="n">
        <v>550517407</v>
      </c>
    </row>
    <row r="126" s="39" customFormat="true" ht="12" hidden="false" customHeight="true" outlineLevel="0" collapsed="false">
      <c r="A126" s="26" t="s">
        <v>57</v>
      </c>
      <c r="B126" s="41" t="n">
        <v>144297841</v>
      </c>
      <c r="C126" s="41" t="n">
        <v>33588459</v>
      </c>
      <c r="D126" s="41" t="n">
        <v>5859027457</v>
      </c>
      <c r="E126" s="41" t="n">
        <v>8172290</v>
      </c>
      <c r="F126" s="41" t="n">
        <v>236849638</v>
      </c>
      <c r="G126" s="41" t="n">
        <v>21646455</v>
      </c>
      <c r="H126" s="41" t="n">
        <v>17499415</v>
      </c>
      <c r="I126" s="41" t="n">
        <v>11441464</v>
      </c>
      <c r="J126" s="41" t="n">
        <v>0</v>
      </c>
      <c r="K126" s="41" t="n">
        <v>6332523019</v>
      </c>
    </row>
    <row r="127" s="39" customFormat="true" ht="12" hidden="false" customHeight="true" outlineLevel="0" collapsed="false">
      <c r="A127" s="26" t="s">
        <v>58</v>
      </c>
      <c r="B127" s="41" t="n">
        <v>227356773</v>
      </c>
      <c r="C127" s="41" t="n">
        <v>15637970</v>
      </c>
      <c r="D127" s="41" t="n">
        <v>408659760</v>
      </c>
      <c r="E127" s="41" t="n">
        <v>5998245</v>
      </c>
      <c r="F127" s="41" t="n">
        <v>27941723</v>
      </c>
      <c r="G127" s="41" t="n">
        <v>48060672</v>
      </c>
      <c r="H127" s="41" t="n">
        <v>11653474</v>
      </c>
      <c r="I127" s="41" t="n">
        <v>7131728</v>
      </c>
      <c r="J127" s="41" t="n">
        <v>0</v>
      </c>
      <c r="K127" s="41" t="n">
        <v>752440345</v>
      </c>
    </row>
    <row r="128" s="40" customFormat="true" ht="12" hidden="false" customHeight="true" outlineLevel="0" collapsed="false">
      <c r="A128" s="21" t="s">
        <v>59</v>
      </c>
      <c r="B128" s="38" t="n">
        <v>1514713119</v>
      </c>
      <c r="C128" s="38" t="n">
        <v>48589964</v>
      </c>
      <c r="D128" s="38" t="n">
        <v>2311978499</v>
      </c>
      <c r="E128" s="38" t="n">
        <v>52058849</v>
      </c>
      <c r="F128" s="38" t="n">
        <v>1241877465</v>
      </c>
      <c r="G128" s="38" t="n">
        <v>86944499</v>
      </c>
      <c r="H128" s="38" t="n">
        <v>44277220</v>
      </c>
      <c r="I128" s="38" t="n">
        <v>26200616</v>
      </c>
      <c r="J128" s="38" t="n">
        <v>0</v>
      </c>
      <c r="K128" s="38" t="n">
        <v>5326640231</v>
      </c>
      <c r="L128" s="39"/>
      <c r="M128" s="39"/>
      <c r="N128" s="39"/>
      <c r="O128" s="39"/>
      <c r="P128" s="39"/>
      <c r="Q128" s="39"/>
      <c r="R128" s="39"/>
      <c r="S128" s="39"/>
      <c r="T128" s="39"/>
      <c r="U128" s="39"/>
    </row>
    <row r="129" customFormat="false" ht="12" hidden="false" customHeight="true" outlineLevel="0" collapsed="false">
      <c r="A129" s="26" t="s">
        <v>60</v>
      </c>
      <c r="B129" s="41" t="n">
        <v>672166241</v>
      </c>
      <c r="C129" s="41" t="n">
        <v>17573462</v>
      </c>
      <c r="D129" s="41" t="n">
        <v>646050487</v>
      </c>
      <c r="E129" s="41" t="n">
        <v>3533318</v>
      </c>
      <c r="F129" s="41" t="n">
        <v>120930303</v>
      </c>
      <c r="G129" s="41" t="n">
        <v>8566527</v>
      </c>
      <c r="H129" s="41" t="n">
        <v>5288273</v>
      </c>
      <c r="I129" s="41" t="n">
        <v>915907</v>
      </c>
      <c r="J129" s="41" t="n">
        <v>0</v>
      </c>
      <c r="K129" s="41" t="n">
        <v>1475024518</v>
      </c>
      <c r="L129" s="39"/>
      <c r="M129" s="39"/>
      <c r="N129" s="39"/>
      <c r="O129" s="39"/>
      <c r="P129" s="39"/>
      <c r="Q129" s="39"/>
      <c r="R129" s="39"/>
      <c r="S129" s="39"/>
      <c r="T129" s="39"/>
      <c r="U129" s="39"/>
    </row>
    <row r="130" customFormat="false" ht="12" hidden="false" customHeight="true" outlineLevel="0" collapsed="false">
      <c r="A130" s="26" t="s">
        <v>61</v>
      </c>
      <c r="B130" s="41" t="n">
        <v>0</v>
      </c>
      <c r="C130" s="41" t="n">
        <v>0</v>
      </c>
      <c r="D130" s="41" t="n">
        <v>66214682</v>
      </c>
      <c r="E130" s="41" t="n">
        <v>0</v>
      </c>
      <c r="F130" s="41" t="n">
        <v>62421</v>
      </c>
      <c r="G130" s="41" t="n">
        <v>0</v>
      </c>
      <c r="H130" s="41" t="n">
        <v>0</v>
      </c>
      <c r="I130" s="41" t="n">
        <v>0</v>
      </c>
      <c r="J130" s="41" t="n">
        <v>0</v>
      </c>
      <c r="K130" s="41" t="n">
        <v>66277103</v>
      </c>
      <c r="L130" s="39"/>
      <c r="M130" s="39"/>
      <c r="N130" s="39"/>
      <c r="O130" s="39"/>
      <c r="P130" s="39"/>
      <c r="Q130" s="39"/>
      <c r="R130" s="39"/>
      <c r="S130" s="39"/>
      <c r="T130" s="39"/>
      <c r="U130" s="39"/>
    </row>
    <row r="131" customFormat="false" ht="12" hidden="false" customHeight="true" outlineLevel="0" collapsed="false">
      <c r="A131" s="26" t="s">
        <v>62</v>
      </c>
      <c r="B131" s="41" t="n">
        <v>35079792</v>
      </c>
      <c r="C131" s="41" t="n">
        <v>780170</v>
      </c>
      <c r="D131" s="41" t="n">
        <v>164701626</v>
      </c>
      <c r="E131" s="41" t="n">
        <v>1006528</v>
      </c>
      <c r="F131" s="41" t="n">
        <v>49274217</v>
      </c>
      <c r="G131" s="41" t="n">
        <v>1368602</v>
      </c>
      <c r="H131" s="41" t="n">
        <v>1343878</v>
      </c>
      <c r="I131" s="41" t="n">
        <v>1073130</v>
      </c>
      <c r="J131" s="41" t="n">
        <v>0</v>
      </c>
      <c r="K131" s="41" t="n">
        <v>254627943</v>
      </c>
      <c r="L131" s="39"/>
      <c r="M131" s="39"/>
      <c r="N131" s="39"/>
      <c r="O131" s="39"/>
      <c r="P131" s="39"/>
      <c r="Q131" s="39"/>
      <c r="R131" s="39"/>
      <c r="S131" s="39"/>
      <c r="T131" s="39"/>
      <c r="U131" s="39"/>
    </row>
    <row r="132" customFormat="false" ht="12" hidden="false" customHeight="true" outlineLevel="0" collapsed="false">
      <c r="A132" s="26" t="s">
        <v>63</v>
      </c>
      <c r="B132" s="41" t="n">
        <v>65151909</v>
      </c>
      <c r="C132" s="41" t="n">
        <v>10512745</v>
      </c>
      <c r="D132" s="41" t="n">
        <v>319942516</v>
      </c>
      <c r="E132" s="41" t="n">
        <v>1162079</v>
      </c>
      <c r="F132" s="41" t="n">
        <v>32769745</v>
      </c>
      <c r="G132" s="41" t="n">
        <v>13470758</v>
      </c>
      <c r="H132" s="41" t="n">
        <v>1382102</v>
      </c>
      <c r="I132" s="41" t="n">
        <v>1271580</v>
      </c>
      <c r="J132" s="41" t="n">
        <v>0</v>
      </c>
      <c r="K132" s="41" t="n">
        <v>445663434</v>
      </c>
      <c r="L132" s="39"/>
      <c r="M132" s="39"/>
      <c r="N132" s="39"/>
      <c r="O132" s="39"/>
      <c r="P132" s="39"/>
      <c r="Q132" s="39"/>
      <c r="R132" s="39"/>
      <c r="S132" s="39"/>
      <c r="T132" s="39"/>
      <c r="U132" s="39"/>
    </row>
    <row r="133" customFormat="false" ht="12" hidden="false" customHeight="true" outlineLevel="0" collapsed="false">
      <c r="A133" s="26" t="s">
        <v>64</v>
      </c>
      <c r="B133" s="41" t="n">
        <v>609787231</v>
      </c>
      <c r="C133" s="41" t="n">
        <v>12692050</v>
      </c>
      <c r="D133" s="41" t="n">
        <v>1055449381</v>
      </c>
      <c r="E133" s="41" t="n">
        <v>46100618</v>
      </c>
      <c r="F133" s="41" t="n">
        <v>1034909482</v>
      </c>
      <c r="G133" s="41" t="n">
        <v>14942468</v>
      </c>
      <c r="H133" s="41" t="n">
        <v>29910210</v>
      </c>
      <c r="I133" s="41" t="n">
        <v>20604082</v>
      </c>
      <c r="J133" s="41" t="n">
        <v>0</v>
      </c>
      <c r="K133" s="41" t="n">
        <v>2824395522</v>
      </c>
      <c r="L133" s="39"/>
      <c r="M133" s="39"/>
      <c r="N133" s="39"/>
      <c r="O133" s="39"/>
      <c r="P133" s="39"/>
      <c r="Q133" s="39"/>
      <c r="R133" s="39"/>
      <c r="S133" s="39"/>
      <c r="T133" s="39"/>
      <c r="U133" s="39"/>
    </row>
    <row r="134" s="39" customFormat="true" ht="12" hidden="false" customHeight="true" outlineLevel="0" collapsed="false">
      <c r="A134" s="26" t="s">
        <v>65</v>
      </c>
      <c r="B134" s="41" t="n">
        <v>54807</v>
      </c>
      <c r="C134" s="41" t="n">
        <v>0</v>
      </c>
      <c r="D134" s="41" t="n">
        <v>38284303</v>
      </c>
      <c r="E134" s="41" t="n">
        <v>0</v>
      </c>
      <c r="F134" s="41" t="n">
        <v>162629</v>
      </c>
      <c r="G134" s="41" t="n">
        <v>0</v>
      </c>
      <c r="H134" s="41" t="n">
        <v>0</v>
      </c>
      <c r="I134" s="41" t="n">
        <v>0</v>
      </c>
      <c r="J134" s="41" t="n">
        <v>0</v>
      </c>
      <c r="K134" s="41" t="n">
        <v>38501739</v>
      </c>
    </row>
    <row r="135" s="39" customFormat="true" ht="12" hidden="false" customHeight="true" outlineLevel="0" collapsed="false">
      <c r="A135" s="26" t="s">
        <v>66</v>
      </c>
      <c r="B135" s="41" t="n">
        <v>132527943</v>
      </c>
      <c r="C135" s="41" t="n">
        <v>7031551</v>
      </c>
      <c r="D135" s="41" t="n">
        <v>125834489</v>
      </c>
      <c r="E135" s="41" t="n">
        <v>256306</v>
      </c>
      <c r="F135" s="41" t="n">
        <v>3993715</v>
      </c>
      <c r="G135" s="41" t="n">
        <v>48596152</v>
      </c>
      <c r="H135" s="41" t="n">
        <v>6352755</v>
      </c>
      <c r="I135" s="41" t="n">
        <v>2335913</v>
      </c>
      <c r="J135" s="41" t="n">
        <v>0</v>
      </c>
      <c r="K135" s="41" t="n">
        <v>326928824</v>
      </c>
    </row>
    <row r="136" s="40" customFormat="true" ht="12" hidden="false" customHeight="true" outlineLevel="0" collapsed="false">
      <c r="A136" s="21" t="s">
        <v>67</v>
      </c>
      <c r="B136" s="38" t="n">
        <v>181951481</v>
      </c>
      <c r="C136" s="38" t="n">
        <v>3887888</v>
      </c>
      <c r="D136" s="38" t="n">
        <v>62261103</v>
      </c>
      <c r="E136" s="38" t="n">
        <v>6860199</v>
      </c>
      <c r="F136" s="38" t="n">
        <v>20632905</v>
      </c>
      <c r="G136" s="38" t="n">
        <v>21807911</v>
      </c>
      <c r="H136" s="38" t="n">
        <v>8677916</v>
      </c>
      <c r="I136" s="38" t="n">
        <v>1012907</v>
      </c>
      <c r="J136" s="38" t="n">
        <v>0</v>
      </c>
      <c r="K136" s="38" t="n">
        <v>307092310</v>
      </c>
      <c r="L136" s="39"/>
      <c r="M136" s="39"/>
      <c r="N136" s="39"/>
      <c r="O136" s="39"/>
      <c r="P136" s="39"/>
      <c r="Q136" s="39"/>
      <c r="R136" s="39"/>
      <c r="S136" s="39"/>
      <c r="T136" s="39"/>
      <c r="U136" s="39"/>
    </row>
    <row r="137" customFormat="false" ht="12" hidden="false" customHeight="true" outlineLevel="0" collapsed="false">
      <c r="A137" s="26" t="s">
        <v>68</v>
      </c>
      <c r="B137" s="41" t="n">
        <v>10716074</v>
      </c>
      <c r="C137" s="41" t="n">
        <v>138235</v>
      </c>
      <c r="D137" s="41" t="n">
        <v>15856776</v>
      </c>
      <c r="E137" s="41" t="n">
        <v>1398371</v>
      </c>
      <c r="F137" s="41" t="n">
        <v>54573</v>
      </c>
      <c r="G137" s="41" t="n">
        <v>142407</v>
      </c>
      <c r="H137" s="41" t="n">
        <v>581076</v>
      </c>
      <c r="I137" s="41" t="n">
        <v>60739</v>
      </c>
      <c r="J137" s="41" t="n">
        <v>0</v>
      </c>
      <c r="K137" s="41" t="n">
        <v>28948251</v>
      </c>
      <c r="L137" s="39"/>
      <c r="M137" s="39"/>
      <c r="N137" s="39"/>
      <c r="O137" s="39"/>
      <c r="P137" s="39"/>
      <c r="Q137" s="39"/>
      <c r="R137" s="39"/>
      <c r="S137" s="39"/>
      <c r="T137" s="39"/>
      <c r="U137" s="39"/>
    </row>
    <row r="138" customFormat="false" ht="12" hidden="false" customHeight="true" outlineLevel="0" collapsed="false">
      <c r="A138" s="26" t="s">
        <v>69</v>
      </c>
      <c r="B138" s="41" t="n">
        <v>20233957</v>
      </c>
      <c r="C138" s="41" t="n">
        <v>887620</v>
      </c>
      <c r="D138" s="41" t="n">
        <v>20418963</v>
      </c>
      <c r="E138" s="41" t="n">
        <v>2552820</v>
      </c>
      <c r="F138" s="41" t="n">
        <v>2523295</v>
      </c>
      <c r="G138" s="41" t="n">
        <v>8394339</v>
      </c>
      <c r="H138" s="41" t="n">
        <v>761945</v>
      </c>
      <c r="I138" s="41" t="n">
        <v>170908</v>
      </c>
      <c r="J138" s="41" t="n">
        <v>0</v>
      </c>
      <c r="K138" s="41" t="n">
        <v>55943847</v>
      </c>
      <c r="L138" s="39"/>
      <c r="M138" s="39"/>
      <c r="N138" s="39"/>
      <c r="O138" s="39"/>
      <c r="P138" s="39"/>
      <c r="Q138" s="39"/>
      <c r="R138" s="39"/>
      <c r="S138" s="39"/>
      <c r="T138" s="39"/>
      <c r="U138" s="39"/>
    </row>
    <row r="139" customFormat="false" ht="12" hidden="false" customHeight="true" outlineLevel="0" collapsed="false">
      <c r="A139" s="26" t="s">
        <v>70</v>
      </c>
      <c r="B139" s="41" t="n">
        <v>2433352</v>
      </c>
      <c r="C139" s="41" t="n">
        <v>188369</v>
      </c>
      <c r="D139" s="41" t="n">
        <v>4955771</v>
      </c>
      <c r="E139" s="41" t="n">
        <v>66660</v>
      </c>
      <c r="F139" s="41" t="n">
        <v>398999</v>
      </c>
      <c r="G139" s="41" t="n">
        <v>1796499</v>
      </c>
      <c r="H139" s="41" t="n">
        <v>42747</v>
      </c>
      <c r="I139" s="41" t="n">
        <v>1</v>
      </c>
      <c r="J139" s="41" t="n">
        <v>0</v>
      </c>
      <c r="K139" s="41" t="n">
        <v>9882398</v>
      </c>
      <c r="L139" s="39"/>
      <c r="M139" s="39"/>
      <c r="N139" s="39"/>
      <c r="O139" s="39"/>
      <c r="P139" s="39"/>
      <c r="Q139" s="39"/>
      <c r="R139" s="39"/>
      <c r="S139" s="39"/>
      <c r="T139" s="39"/>
      <c r="U139" s="39"/>
    </row>
    <row r="140" customFormat="false" ht="12" hidden="false" customHeight="true" outlineLevel="0" collapsed="false">
      <c r="A140" s="26" t="s">
        <v>71</v>
      </c>
      <c r="B140" s="41" t="n">
        <v>10249844</v>
      </c>
      <c r="C140" s="41" t="n">
        <v>391309</v>
      </c>
      <c r="D140" s="41" t="n">
        <v>3599377</v>
      </c>
      <c r="E140" s="41" t="n">
        <v>1072376</v>
      </c>
      <c r="F140" s="41" t="n">
        <v>3574783</v>
      </c>
      <c r="G140" s="41" t="n">
        <v>4877668</v>
      </c>
      <c r="H140" s="41" t="n">
        <v>463670</v>
      </c>
      <c r="I140" s="41" t="n">
        <v>160781</v>
      </c>
      <c r="J140" s="41" t="n">
        <v>0</v>
      </c>
      <c r="K140" s="41" t="n">
        <v>24389808</v>
      </c>
      <c r="L140" s="39"/>
      <c r="M140" s="39"/>
      <c r="N140" s="39"/>
      <c r="O140" s="39"/>
      <c r="P140" s="39"/>
      <c r="Q140" s="39"/>
      <c r="R140" s="39"/>
      <c r="S140" s="39"/>
      <c r="T140" s="39"/>
      <c r="U140" s="39"/>
    </row>
    <row r="141" customFormat="false" ht="12" hidden="false" customHeight="true" outlineLevel="0" collapsed="false">
      <c r="A141" s="26" t="s">
        <v>72</v>
      </c>
      <c r="B141" s="41" t="n">
        <v>124210137</v>
      </c>
      <c r="C141" s="41" t="n">
        <v>1161771</v>
      </c>
      <c r="D141" s="41" t="n">
        <v>9932822</v>
      </c>
      <c r="E141" s="41" t="n">
        <v>1232469</v>
      </c>
      <c r="F141" s="41" t="n">
        <v>8570300</v>
      </c>
      <c r="G141" s="41" t="n">
        <v>2012142</v>
      </c>
      <c r="H141" s="41" t="n">
        <v>5940329</v>
      </c>
      <c r="I141" s="41" t="n">
        <v>428557</v>
      </c>
      <c r="J141" s="41" t="n">
        <v>0</v>
      </c>
      <c r="K141" s="41" t="n">
        <v>153488527</v>
      </c>
      <c r="L141" s="39"/>
      <c r="M141" s="39"/>
      <c r="N141" s="39"/>
      <c r="O141" s="39"/>
      <c r="P141" s="39"/>
      <c r="Q141" s="39"/>
      <c r="R141" s="39"/>
      <c r="S141" s="39"/>
      <c r="T141" s="39"/>
      <c r="U141" s="39"/>
    </row>
    <row r="142" customFormat="false" ht="12" hidden="false" customHeight="true" outlineLevel="0" collapsed="false">
      <c r="A142" s="26" t="s">
        <v>73</v>
      </c>
      <c r="B142" s="41" t="n">
        <v>4004374</v>
      </c>
      <c r="C142" s="41" t="n">
        <v>64954</v>
      </c>
      <c r="D142" s="41" t="n">
        <v>1568827</v>
      </c>
      <c r="E142" s="41" t="n">
        <v>33704</v>
      </c>
      <c r="F142" s="41" t="n">
        <v>1697055</v>
      </c>
      <c r="G142" s="41" t="n">
        <v>2998965</v>
      </c>
      <c r="H142" s="41" t="n">
        <v>201472</v>
      </c>
      <c r="I142" s="41" t="n">
        <v>91503</v>
      </c>
      <c r="J142" s="41" t="n">
        <v>0</v>
      </c>
      <c r="K142" s="41" t="n">
        <v>10660854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</row>
    <row r="143" customFormat="false" ht="12" hidden="false" customHeight="true" outlineLevel="0" collapsed="false">
      <c r="A143" s="26" t="s">
        <v>74</v>
      </c>
      <c r="B143" s="41" t="n">
        <v>10103744</v>
      </c>
      <c r="C143" s="41" t="n">
        <v>1055626</v>
      </c>
      <c r="D143" s="41" t="n">
        <v>5928568</v>
      </c>
      <c r="E143" s="41" t="n">
        <v>503806</v>
      </c>
      <c r="F143" s="41" t="n">
        <v>3813905</v>
      </c>
      <c r="G143" s="41" t="n">
        <v>1585891</v>
      </c>
      <c r="H143" s="41" t="n">
        <v>686674</v>
      </c>
      <c r="I143" s="41" t="n">
        <v>100418</v>
      </c>
      <c r="J143" s="41" t="n">
        <v>0</v>
      </c>
      <c r="K143" s="41" t="n">
        <v>23778632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</row>
    <row r="144" s="40" customFormat="true" ht="12" hidden="false" customHeight="true" outlineLevel="0" collapsed="false">
      <c r="A144" s="21" t="s">
        <v>75</v>
      </c>
      <c r="B144" s="38" t="n">
        <v>52293401</v>
      </c>
      <c r="C144" s="38" t="n">
        <v>143454760</v>
      </c>
      <c r="D144" s="38" t="n">
        <v>113098476</v>
      </c>
      <c r="E144" s="38" t="n">
        <v>24816534</v>
      </c>
      <c r="F144" s="38" t="n">
        <v>17499145</v>
      </c>
      <c r="G144" s="38" t="n">
        <v>20525225</v>
      </c>
      <c r="H144" s="38" t="n">
        <v>29149573</v>
      </c>
      <c r="I144" s="38" t="n">
        <v>1706777</v>
      </c>
      <c r="J144" s="38" t="n">
        <v>0</v>
      </c>
      <c r="K144" s="38" t="n">
        <v>402543891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</row>
    <row r="145" s="40" customFormat="true" ht="12" hidden="false" customHeight="true" outlineLevel="0" collapsed="false">
      <c r="A145" s="26" t="s">
        <v>76</v>
      </c>
      <c r="B145" s="41" t="n">
        <v>1650278</v>
      </c>
      <c r="C145" s="41" t="n">
        <v>2357976</v>
      </c>
      <c r="D145" s="41" t="n">
        <v>1070973</v>
      </c>
      <c r="E145" s="41" t="n">
        <v>939635</v>
      </c>
      <c r="F145" s="41" t="n">
        <v>1573991</v>
      </c>
      <c r="G145" s="41" t="n">
        <v>7543129</v>
      </c>
      <c r="H145" s="41" t="n">
        <v>2529735</v>
      </c>
      <c r="I145" s="41" t="n">
        <v>406373</v>
      </c>
      <c r="J145" s="41" t="n">
        <v>0</v>
      </c>
      <c r="K145" s="41" t="n">
        <v>18072090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39"/>
    </row>
    <row r="146" s="40" customFormat="true" ht="12" hidden="false" customHeight="true" outlineLevel="0" collapsed="false">
      <c r="A146" s="26" t="s">
        <v>77</v>
      </c>
      <c r="B146" s="41" t="n">
        <v>0</v>
      </c>
      <c r="C146" s="41" t="n">
        <v>33357</v>
      </c>
      <c r="D146" s="41" t="n">
        <v>617</v>
      </c>
      <c r="E146" s="41" t="n">
        <v>0</v>
      </c>
      <c r="F146" s="41" t="n">
        <v>3031</v>
      </c>
      <c r="G146" s="41" t="n">
        <v>3642</v>
      </c>
      <c r="H146" s="41" t="n">
        <v>0</v>
      </c>
      <c r="I146" s="41" t="n">
        <v>0</v>
      </c>
      <c r="J146" s="41" t="n">
        <v>0</v>
      </c>
      <c r="K146" s="41" t="n">
        <v>40647</v>
      </c>
      <c r="L146" s="39"/>
      <c r="M146" s="39"/>
      <c r="N146" s="39"/>
      <c r="O146" s="39"/>
      <c r="P146" s="39"/>
      <c r="Q146" s="39"/>
      <c r="R146" s="39"/>
      <c r="S146" s="39"/>
      <c r="T146" s="39"/>
      <c r="U146" s="39"/>
    </row>
    <row r="147" s="40" customFormat="true" ht="12" hidden="false" customHeight="true" outlineLevel="0" collapsed="false">
      <c r="A147" s="26" t="s">
        <v>78</v>
      </c>
      <c r="B147" s="41" t="n">
        <v>3041000</v>
      </c>
      <c r="C147" s="41" t="n">
        <v>7356156</v>
      </c>
      <c r="D147" s="41" t="n">
        <v>22696309</v>
      </c>
      <c r="E147" s="41" t="n">
        <v>18209094</v>
      </c>
      <c r="F147" s="41" t="n">
        <v>8518045</v>
      </c>
      <c r="G147" s="41" t="n">
        <v>3983261</v>
      </c>
      <c r="H147" s="41" t="n">
        <v>6343371</v>
      </c>
      <c r="I147" s="41" t="n">
        <v>846237</v>
      </c>
      <c r="J147" s="41" t="n">
        <v>0</v>
      </c>
      <c r="K147" s="41" t="n">
        <v>70993473</v>
      </c>
      <c r="L147" s="39"/>
      <c r="M147" s="39"/>
      <c r="N147" s="39"/>
      <c r="O147" s="39"/>
      <c r="P147" s="39"/>
      <c r="Q147" s="39"/>
      <c r="R147" s="39"/>
      <c r="S147" s="39"/>
      <c r="T147" s="39"/>
      <c r="U147" s="39"/>
    </row>
    <row r="148" s="40" customFormat="true" ht="12" hidden="false" customHeight="true" outlineLevel="0" collapsed="false">
      <c r="A148" s="26" t="s">
        <v>79</v>
      </c>
      <c r="B148" s="41" t="n">
        <v>121152</v>
      </c>
      <c r="C148" s="41" t="n">
        <v>2604255</v>
      </c>
      <c r="D148" s="41" t="n">
        <v>2040274</v>
      </c>
      <c r="E148" s="41" t="n">
        <v>0</v>
      </c>
      <c r="F148" s="41" t="n">
        <v>195015</v>
      </c>
      <c r="G148" s="41" t="n">
        <v>1081028</v>
      </c>
      <c r="H148" s="41" t="n">
        <v>12000</v>
      </c>
      <c r="I148" s="41" t="n">
        <v>4275</v>
      </c>
      <c r="J148" s="41" t="n">
        <v>0</v>
      </c>
      <c r="K148" s="41" t="n">
        <v>6057999</v>
      </c>
      <c r="L148" s="39"/>
      <c r="M148" s="39"/>
      <c r="N148" s="39"/>
      <c r="O148" s="39"/>
      <c r="P148" s="39"/>
      <c r="Q148" s="39"/>
      <c r="R148" s="39"/>
      <c r="S148" s="39"/>
      <c r="T148" s="39"/>
      <c r="U148" s="39"/>
    </row>
    <row r="149" s="40" customFormat="true" ht="12" hidden="false" customHeight="true" outlineLevel="0" collapsed="false">
      <c r="A149" s="26" t="s">
        <v>80</v>
      </c>
      <c r="B149" s="41" t="n">
        <v>25277941</v>
      </c>
      <c r="C149" s="41" t="n">
        <v>127910839</v>
      </c>
      <c r="D149" s="41" t="n">
        <v>6629114</v>
      </c>
      <c r="E149" s="41" t="n">
        <v>1793828</v>
      </c>
      <c r="F149" s="41" t="n">
        <v>986590</v>
      </c>
      <c r="G149" s="41" t="n">
        <v>449549</v>
      </c>
      <c r="H149" s="41" t="n">
        <v>1732736</v>
      </c>
      <c r="I149" s="41" t="n">
        <v>137949</v>
      </c>
      <c r="J149" s="41" t="n">
        <v>0</v>
      </c>
      <c r="K149" s="41" t="n">
        <v>164918546</v>
      </c>
      <c r="L149" s="39"/>
      <c r="M149" s="39"/>
      <c r="N149" s="39"/>
      <c r="O149" s="39"/>
      <c r="P149" s="39"/>
      <c r="Q149" s="39"/>
      <c r="R149" s="39"/>
      <c r="S149" s="39"/>
      <c r="T149" s="39"/>
      <c r="U149" s="39"/>
    </row>
    <row r="150" s="40" customFormat="true" ht="12" hidden="false" customHeight="true" outlineLevel="0" collapsed="false">
      <c r="A150" s="26" t="s">
        <v>81</v>
      </c>
      <c r="B150" s="41" t="n">
        <v>22203031</v>
      </c>
      <c r="C150" s="41" t="n">
        <v>3192184</v>
      </c>
      <c r="D150" s="41" t="n">
        <v>80661186</v>
      </c>
      <c r="E150" s="41" t="n">
        <v>3873981</v>
      </c>
      <c r="F150" s="41" t="n">
        <v>6222472</v>
      </c>
      <c r="G150" s="41" t="n">
        <v>7464624</v>
      </c>
      <c r="H150" s="41" t="n">
        <v>18531731</v>
      </c>
      <c r="I150" s="41" t="n">
        <v>311942</v>
      </c>
      <c r="J150" s="41" t="n">
        <v>0</v>
      </c>
      <c r="K150" s="41" t="n">
        <v>142461151</v>
      </c>
      <c r="L150" s="39"/>
      <c r="M150" s="39"/>
      <c r="N150" s="39"/>
      <c r="O150" s="39"/>
      <c r="P150" s="39"/>
      <c r="Q150" s="39"/>
      <c r="R150" s="39"/>
      <c r="S150" s="39"/>
      <c r="T150" s="39"/>
      <c r="U150" s="39"/>
    </row>
    <row r="151" s="40" customFormat="true" ht="12" hidden="false" customHeight="true" outlineLevel="0" collapsed="false">
      <c r="A151" s="21" t="s">
        <v>11</v>
      </c>
      <c r="B151" s="38" t="n">
        <v>13737800419</v>
      </c>
      <c r="C151" s="38" t="n">
        <v>942925127</v>
      </c>
      <c r="D151" s="38" t="n">
        <v>17723877094</v>
      </c>
      <c r="E151" s="38" t="n">
        <v>435618853</v>
      </c>
      <c r="F151" s="38" t="n">
        <v>3676800453</v>
      </c>
      <c r="G151" s="38" t="n">
        <v>1968052333</v>
      </c>
      <c r="H151" s="38" t="n">
        <v>966678864</v>
      </c>
      <c r="I151" s="38" t="n">
        <v>555949455</v>
      </c>
      <c r="J151" s="38" t="n">
        <v>0</v>
      </c>
      <c r="K151" s="38" t="n">
        <v>40007702598</v>
      </c>
      <c r="L151" s="39"/>
      <c r="M151" s="39"/>
      <c r="N151" s="39"/>
      <c r="O151" s="39"/>
      <c r="P151" s="39"/>
      <c r="Q151" s="39"/>
      <c r="R151" s="39"/>
      <c r="S151" s="39"/>
      <c r="T151" s="39"/>
      <c r="U151" s="39"/>
    </row>
    <row r="152" s="40" customFormat="true" ht="12" hidden="false" customHeight="true" outlineLevel="0" collapsed="false">
      <c r="A152" s="26" t="s">
        <v>82</v>
      </c>
      <c r="B152" s="38" t="n">
        <v>24106513</v>
      </c>
      <c r="C152" s="38" t="n">
        <v>343685</v>
      </c>
      <c r="D152" s="38" t="n">
        <v>1740095</v>
      </c>
      <c r="E152" s="38" t="n">
        <v>2107</v>
      </c>
      <c r="F152" s="38" t="n">
        <v>565142209</v>
      </c>
      <c r="G152" s="38" t="n">
        <v>135889</v>
      </c>
      <c r="H152" s="38" t="n">
        <v>448779</v>
      </c>
      <c r="I152" s="38" t="n">
        <v>63388623</v>
      </c>
      <c r="J152" s="38" t="n">
        <v>0</v>
      </c>
      <c r="K152" s="38" t="n">
        <v>655307900</v>
      </c>
      <c r="L152" s="39"/>
      <c r="M152" s="39"/>
      <c r="N152" s="39"/>
      <c r="O152" s="39"/>
      <c r="P152" s="39"/>
      <c r="Q152" s="39"/>
      <c r="R152" s="39"/>
      <c r="S152" s="39"/>
      <c r="T152" s="39"/>
      <c r="U152" s="39"/>
    </row>
    <row r="153" s="40" customFormat="true" ht="12" hidden="false" customHeight="true" outlineLevel="0" collapsed="false">
      <c r="A153" s="21" t="s">
        <v>83</v>
      </c>
      <c r="B153" s="38" t="n">
        <v>13761906932</v>
      </c>
      <c r="C153" s="38" t="n">
        <v>943268812</v>
      </c>
      <c r="D153" s="38" t="n">
        <v>17725617189</v>
      </c>
      <c r="E153" s="38" t="n">
        <v>435620960</v>
      </c>
      <c r="F153" s="38" t="n">
        <v>4241942662</v>
      </c>
      <c r="G153" s="38" t="n">
        <v>1968188222</v>
      </c>
      <c r="H153" s="38" t="n">
        <v>967127643</v>
      </c>
      <c r="I153" s="38" t="n">
        <v>619338078</v>
      </c>
      <c r="J153" s="38" t="n">
        <v>0</v>
      </c>
      <c r="K153" s="38" t="n">
        <v>40663010498</v>
      </c>
      <c r="L153" s="39"/>
      <c r="M153" s="39"/>
      <c r="N153" s="39"/>
      <c r="O153" s="39"/>
      <c r="P153" s="39"/>
      <c r="Q153" s="39"/>
      <c r="R153" s="39"/>
      <c r="S153" s="39"/>
      <c r="T153" s="39"/>
      <c r="U153" s="39"/>
    </row>
    <row r="154" customFormat="false" ht="12" hidden="false" customHeight="true" outlineLevel="0" collapsed="false">
      <c r="A154" s="27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39"/>
      <c r="M154" s="39"/>
      <c r="N154" s="39"/>
      <c r="O154" s="39"/>
      <c r="P154" s="39"/>
      <c r="Q154" s="39"/>
      <c r="R154" s="39"/>
      <c r="S154" s="39"/>
      <c r="T154" s="39"/>
      <c r="U154" s="39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39"/>
      <c r="M155" s="39"/>
      <c r="N155" s="39"/>
      <c r="O155" s="39"/>
      <c r="P155" s="39"/>
      <c r="Q155" s="39"/>
      <c r="R155" s="39"/>
      <c r="S155" s="39"/>
      <c r="T155" s="39"/>
      <c r="U155" s="39"/>
    </row>
    <row r="156" customFormat="false" ht="12" hidden="false" customHeight="true" outlineLevel="0" collapsed="false">
      <c r="A156" s="21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9"/>
      <c r="M156" s="39"/>
      <c r="N156" s="39"/>
      <c r="O156" s="39"/>
      <c r="P156" s="39"/>
      <c r="Q156" s="39"/>
      <c r="R156" s="39"/>
      <c r="S156" s="39"/>
      <c r="T156" s="39"/>
      <c r="U156" s="39"/>
    </row>
    <row r="157" s="40" customFormat="true" ht="12" hidden="false" customHeight="true" outlineLevel="0" collapsed="false">
      <c r="A157" s="21" t="s">
        <v>14</v>
      </c>
      <c r="B157" s="38" t="n">
        <v>700783881</v>
      </c>
      <c r="C157" s="38" t="n">
        <v>152254641</v>
      </c>
      <c r="D157" s="38" t="n">
        <v>1547176491</v>
      </c>
      <c r="E157" s="38" t="n">
        <v>73593084</v>
      </c>
      <c r="F157" s="38" t="n">
        <v>319387507</v>
      </c>
      <c r="G157" s="38" t="n">
        <v>49489996</v>
      </c>
      <c r="H157" s="38" t="n">
        <v>201221555</v>
      </c>
      <c r="I157" s="38" t="n">
        <v>345815821</v>
      </c>
      <c r="J157" s="38" t="n">
        <v>12024</v>
      </c>
      <c r="K157" s="38" t="n">
        <v>3389735000</v>
      </c>
      <c r="L157" s="39"/>
      <c r="M157" s="39"/>
      <c r="N157" s="39"/>
      <c r="O157" s="39"/>
      <c r="P157" s="39"/>
      <c r="Q157" s="39"/>
      <c r="R157" s="39"/>
      <c r="S157" s="39"/>
      <c r="T157" s="39"/>
      <c r="U157" s="39"/>
    </row>
    <row r="158" customFormat="false" ht="12" hidden="false" customHeight="true" outlineLevel="0" collapsed="false">
      <c r="A158" s="24" t="s">
        <v>15</v>
      </c>
      <c r="B158" s="41" t="n">
        <v>25225138</v>
      </c>
      <c r="C158" s="41" t="n">
        <v>8327118</v>
      </c>
      <c r="D158" s="41" t="n">
        <v>159518932</v>
      </c>
      <c r="E158" s="41" t="n">
        <v>4820369</v>
      </c>
      <c r="F158" s="41" t="n">
        <v>24256129</v>
      </c>
      <c r="G158" s="41" t="n">
        <v>127100</v>
      </c>
      <c r="H158" s="41" t="n">
        <v>6489479</v>
      </c>
      <c r="I158" s="41" t="n">
        <v>6059661</v>
      </c>
      <c r="J158" s="41" t="n">
        <v>0</v>
      </c>
      <c r="K158" s="41" t="n">
        <v>234823926</v>
      </c>
      <c r="L158" s="39"/>
      <c r="M158" s="39"/>
      <c r="N158" s="39"/>
      <c r="O158" s="39"/>
      <c r="P158" s="39"/>
      <c r="Q158" s="39"/>
      <c r="R158" s="39"/>
      <c r="S158" s="39"/>
      <c r="T158" s="39"/>
      <c r="U158" s="39"/>
    </row>
    <row r="159" customFormat="false" ht="12" hidden="false" customHeight="true" outlineLevel="0" collapsed="false">
      <c r="A159" s="24" t="s">
        <v>16</v>
      </c>
      <c r="B159" s="41" t="n">
        <v>22398</v>
      </c>
      <c r="C159" s="41" t="n">
        <v>223</v>
      </c>
      <c r="D159" s="41" t="n">
        <v>16570102</v>
      </c>
      <c r="E159" s="41" t="n">
        <v>0</v>
      </c>
      <c r="F159" s="41" t="n">
        <v>465</v>
      </c>
      <c r="G159" s="41" t="n">
        <v>0</v>
      </c>
      <c r="H159" s="41" t="n">
        <v>7800</v>
      </c>
      <c r="I159" s="41" t="n">
        <v>12447</v>
      </c>
      <c r="J159" s="41" t="n">
        <v>0</v>
      </c>
      <c r="K159" s="41" t="n">
        <v>16613435</v>
      </c>
      <c r="L159" s="39"/>
      <c r="M159" s="39"/>
      <c r="N159" s="39"/>
      <c r="O159" s="39"/>
      <c r="P159" s="39"/>
      <c r="Q159" s="39"/>
      <c r="R159" s="39"/>
      <c r="S159" s="39"/>
      <c r="T159" s="39"/>
      <c r="U159" s="39"/>
    </row>
    <row r="160" customFormat="false" ht="12" hidden="false" customHeight="true" outlineLevel="0" collapsed="false">
      <c r="A160" s="26" t="s">
        <v>17</v>
      </c>
      <c r="B160" s="41" t="n">
        <v>288772145</v>
      </c>
      <c r="C160" s="41" t="n">
        <v>36938407</v>
      </c>
      <c r="D160" s="41" t="n">
        <v>326683987</v>
      </c>
      <c r="E160" s="41" t="n">
        <v>11363415</v>
      </c>
      <c r="F160" s="41" t="n">
        <v>58275281</v>
      </c>
      <c r="G160" s="41" t="n">
        <v>1003541</v>
      </c>
      <c r="H160" s="41" t="n">
        <v>19138743</v>
      </c>
      <c r="I160" s="41" t="n">
        <v>45588595</v>
      </c>
      <c r="J160" s="41" t="n">
        <v>5195</v>
      </c>
      <c r="K160" s="41" t="n">
        <v>787769309</v>
      </c>
      <c r="L160" s="39"/>
      <c r="M160" s="39"/>
      <c r="N160" s="39"/>
      <c r="O160" s="39"/>
      <c r="P160" s="39"/>
      <c r="Q160" s="39"/>
      <c r="R160" s="39"/>
      <c r="S160" s="39"/>
      <c r="T160" s="39"/>
      <c r="U160" s="39"/>
    </row>
    <row r="161" customFormat="false" ht="12" hidden="false" customHeight="true" outlineLevel="0" collapsed="false">
      <c r="A161" s="26" t="s">
        <v>18</v>
      </c>
      <c r="B161" s="41" t="n">
        <v>36018712</v>
      </c>
      <c r="C161" s="41" t="n">
        <v>14189839</v>
      </c>
      <c r="D161" s="41" t="n">
        <v>105903753</v>
      </c>
      <c r="E161" s="41" t="n">
        <v>5075282</v>
      </c>
      <c r="F161" s="41" t="n">
        <v>79319476</v>
      </c>
      <c r="G161" s="41" t="n">
        <v>40514714</v>
      </c>
      <c r="H161" s="41" t="n">
        <v>111235473</v>
      </c>
      <c r="I161" s="41" t="n">
        <v>62969691</v>
      </c>
      <c r="J161" s="41" t="n">
        <v>0</v>
      </c>
      <c r="K161" s="41" t="n">
        <v>455226940</v>
      </c>
      <c r="L161" s="39"/>
      <c r="M161" s="39"/>
      <c r="N161" s="39"/>
      <c r="O161" s="39"/>
      <c r="P161" s="39"/>
      <c r="Q161" s="39"/>
      <c r="R161" s="39"/>
      <c r="S161" s="39"/>
      <c r="T161" s="39"/>
      <c r="U161" s="39"/>
    </row>
    <row r="162" customFormat="false" ht="12" hidden="false" customHeight="true" outlineLevel="0" collapsed="false">
      <c r="A162" s="26" t="s">
        <v>19</v>
      </c>
      <c r="B162" s="41" t="n">
        <v>20860832</v>
      </c>
      <c r="C162" s="41" t="n">
        <v>2899790</v>
      </c>
      <c r="D162" s="41" t="n">
        <v>175048941</v>
      </c>
      <c r="E162" s="41" t="n">
        <v>1403028</v>
      </c>
      <c r="F162" s="41" t="n">
        <v>58525145</v>
      </c>
      <c r="G162" s="41" t="n">
        <v>659672</v>
      </c>
      <c r="H162" s="41" t="n">
        <v>8682273</v>
      </c>
      <c r="I162" s="41" t="n">
        <v>38727579</v>
      </c>
      <c r="J162" s="41" t="n">
        <v>0</v>
      </c>
      <c r="K162" s="41" t="n">
        <v>306807260</v>
      </c>
      <c r="L162" s="39"/>
      <c r="M162" s="39"/>
      <c r="N162" s="39"/>
      <c r="O162" s="39"/>
      <c r="P162" s="39"/>
      <c r="Q162" s="39"/>
      <c r="R162" s="39"/>
      <c r="S162" s="39"/>
      <c r="T162" s="39"/>
      <c r="U162" s="39"/>
    </row>
    <row r="163" customFormat="false" ht="12" hidden="false" customHeight="true" outlineLevel="0" collapsed="false">
      <c r="A163" s="26" t="s">
        <v>20</v>
      </c>
      <c r="B163" s="41" t="n">
        <v>8380155</v>
      </c>
      <c r="C163" s="41" t="n">
        <v>22247865</v>
      </c>
      <c r="D163" s="41" t="n">
        <v>238080616</v>
      </c>
      <c r="E163" s="41" t="n">
        <v>18537936</v>
      </c>
      <c r="F163" s="41" t="n">
        <v>12066875</v>
      </c>
      <c r="G163" s="41" t="n">
        <v>1644517</v>
      </c>
      <c r="H163" s="41" t="n">
        <v>11819521</v>
      </c>
      <c r="I163" s="41" t="n">
        <v>8017711</v>
      </c>
      <c r="J163" s="41" t="n">
        <v>6829</v>
      </c>
      <c r="K163" s="41" t="n">
        <v>320802025</v>
      </c>
      <c r="L163" s="39"/>
      <c r="M163" s="39"/>
      <c r="N163" s="39"/>
      <c r="O163" s="39"/>
      <c r="P163" s="39"/>
      <c r="Q163" s="39"/>
      <c r="R163" s="39"/>
      <c r="S163" s="39"/>
      <c r="T163" s="39"/>
      <c r="U163" s="39"/>
    </row>
    <row r="164" customFormat="false" ht="12" hidden="false" customHeight="true" outlineLevel="0" collapsed="false">
      <c r="A164" s="26" t="s">
        <v>21</v>
      </c>
      <c r="B164" s="41" t="n">
        <v>51242054</v>
      </c>
      <c r="C164" s="41" t="n">
        <v>14291629</v>
      </c>
      <c r="D164" s="41" t="n">
        <v>182579507</v>
      </c>
      <c r="E164" s="41" t="n">
        <v>11566841</v>
      </c>
      <c r="F164" s="41" t="n">
        <v>7682188</v>
      </c>
      <c r="G164" s="41" t="n">
        <v>744139</v>
      </c>
      <c r="H164" s="41" t="n">
        <v>5408091</v>
      </c>
      <c r="I164" s="41" t="n">
        <v>5995617</v>
      </c>
      <c r="J164" s="41" t="n">
        <v>0</v>
      </c>
      <c r="K164" s="41" t="n">
        <v>279510066</v>
      </c>
      <c r="L164" s="39"/>
      <c r="M164" s="39"/>
      <c r="N164" s="39"/>
      <c r="O164" s="39"/>
      <c r="P164" s="39"/>
      <c r="Q164" s="39"/>
      <c r="R164" s="39"/>
      <c r="S164" s="39"/>
      <c r="T164" s="39"/>
      <c r="U164" s="39"/>
    </row>
    <row r="165" customFormat="false" ht="12" hidden="false" customHeight="true" outlineLevel="0" collapsed="false">
      <c r="A165" s="26" t="s">
        <v>22</v>
      </c>
      <c r="B165" s="41" t="n">
        <v>27014056</v>
      </c>
      <c r="C165" s="41" t="n">
        <v>7644118</v>
      </c>
      <c r="D165" s="41" t="n">
        <v>41185821</v>
      </c>
      <c r="E165" s="41" t="n">
        <v>2240154</v>
      </c>
      <c r="F165" s="41" t="n">
        <v>3712863</v>
      </c>
      <c r="G165" s="41" t="n">
        <v>23359</v>
      </c>
      <c r="H165" s="41" t="n">
        <v>3628267</v>
      </c>
      <c r="I165" s="41" t="n">
        <v>6955595</v>
      </c>
      <c r="J165" s="41" t="n">
        <v>0</v>
      </c>
      <c r="K165" s="41" t="n">
        <v>92404233</v>
      </c>
      <c r="L165" s="39"/>
      <c r="M165" s="39"/>
      <c r="N165" s="39"/>
      <c r="O165" s="39"/>
      <c r="P165" s="39"/>
      <c r="Q165" s="39"/>
      <c r="R165" s="39"/>
      <c r="S165" s="39"/>
      <c r="T165" s="39"/>
      <c r="U165" s="39"/>
    </row>
    <row r="166" customFormat="false" ht="12" hidden="false" customHeight="true" outlineLevel="0" collapsed="false">
      <c r="A166" s="26" t="s">
        <v>86</v>
      </c>
      <c r="B166" s="41" t="n">
        <v>240561826</v>
      </c>
      <c r="C166" s="41" t="n">
        <v>22636462</v>
      </c>
      <c r="D166" s="41" t="n">
        <v>318174927</v>
      </c>
      <c r="E166" s="41" t="n">
        <v>18586057</v>
      </c>
      <c r="F166" s="41" t="n">
        <v>59681978</v>
      </c>
      <c r="G166" s="41" t="n">
        <v>4733374</v>
      </c>
      <c r="H166" s="41" t="n">
        <v>33821922</v>
      </c>
      <c r="I166" s="41" t="n">
        <v>171501385</v>
      </c>
      <c r="J166" s="41" t="n">
        <v>0</v>
      </c>
      <c r="K166" s="41" t="n">
        <v>869697931</v>
      </c>
      <c r="L166" s="39"/>
      <c r="M166" s="39"/>
      <c r="N166" s="39"/>
      <c r="O166" s="39"/>
      <c r="P166" s="39"/>
      <c r="Q166" s="39"/>
      <c r="R166" s="39"/>
      <c r="S166" s="39"/>
      <c r="T166" s="39"/>
      <c r="U166" s="39"/>
    </row>
    <row r="167" s="40" customFormat="true" ht="12" hidden="false" customHeight="true" outlineLevel="0" collapsed="false">
      <c r="A167" s="21" t="s">
        <v>25</v>
      </c>
      <c r="B167" s="38" t="n">
        <v>950688</v>
      </c>
      <c r="C167" s="38" t="n">
        <v>2794204</v>
      </c>
      <c r="D167" s="38" t="n">
        <v>92960859</v>
      </c>
      <c r="E167" s="38" t="n">
        <v>15146411</v>
      </c>
      <c r="F167" s="38" t="n">
        <v>678397</v>
      </c>
      <c r="G167" s="38" t="n">
        <v>26796</v>
      </c>
      <c r="H167" s="38" t="n">
        <v>381021</v>
      </c>
      <c r="I167" s="38" t="n">
        <v>104014</v>
      </c>
      <c r="J167" s="38" t="n">
        <v>0</v>
      </c>
      <c r="K167" s="38" t="n">
        <v>113042390</v>
      </c>
      <c r="L167" s="39"/>
      <c r="M167" s="39"/>
      <c r="N167" s="39"/>
      <c r="O167" s="39"/>
      <c r="P167" s="39"/>
      <c r="Q167" s="39"/>
      <c r="R167" s="39"/>
      <c r="S167" s="39"/>
      <c r="T167" s="39"/>
      <c r="U167" s="39"/>
    </row>
    <row r="168" s="40" customFormat="true" ht="12" hidden="false" customHeight="true" outlineLevel="0" collapsed="false">
      <c r="A168" s="26" t="s">
        <v>26</v>
      </c>
      <c r="B168" s="41" t="n">
        <v>923112</v>
      </c>
      <c r="C168" s="41" t="n">
        <v>2741783</v>
      </c>
      <c r="D168" s="41" t="n">
        <v>92617501</v>
      </c>
      <c r="E168" s="41" t="n">
        <v>15018184</v>
      </c>
      <c r="F168" s="41" t="n">
        <v>542517</v>
      </c>
      <c r="G168" s="41" t="n">
        <v>26751</v>
      </c>
      <c r="H168" s="41" t="n">
        <v>380528</v>
      </c>
      <c r="I168" s="41" t="n">
        <v>91469</v>
      </c>
      <c r="J168" s="41" t="n">
        <v>0</v>
      </c>
      <c r="K168" s="41" t="n">
        <v>112341845</v>
      </c>
      <c r="L168" s="39"/>
      <c r="M168" s="39"/>
      <c r="N168" s="39"/>
      <c r="O168" s="39"/>
      <c r="P168" s="39"/>
      <c r="Q168" s="39"/>
      <c r="R168" s="39"/>
      <c r="S168" s="39"/>
      <c r="T168" s="39"/>
      <c r="U168" s="39"/>
    </row>
    <row r="169" s="40" customFormat="true" ht="12" hidden="false" customHeight="true" outlineLevel="0" collapsed="false">
      <c r="A169" s="26" t="s">
        <v>27</v>
      </c>
      <c r="B169" s="41" t="n">
        <v>27576</v>
      </c>
      <c r="C169" s="41" t="n">
        <v>52421</v>
      </c>
      <c r="D169" s="41" t="n">
        <v>343364</v>
      </c>
      <c r="E169" s="41" t="n">
        <v>128227</v>
      </c>
      <c r="F169" s="41" t="n">
        <v>135880</v>
      </c>
      <c r="G169" s="41" t="n">
        <v>45</v>
      </c>
      <c r="H169" s="41" t="n">
        <v>493</v>
      </c>
      <c r="I169" s="41" t="n">
        <v>12545</v>
      </c>
      <c r="J169" s="41" t="n">
        <v>0</v>
      </c>
      <c r="K169" s="41" t="n">
        <v>700551</v>
      </c>
      <c r="L169" s="39"/>
      <c r="M169" s="39"/>
      <c r="N169" s="39"/>
      <c r="O169" s="39"/>
      <c r="P169" s="39"/>
      <c r="Q169" s="39"/>
      <c r="R169" s="39"/>
      <c r="S169" s="39"/>
      <c r="T169" s="39"/>
      <c r="U169" s="39"/>
    </row>
    <row r="170" s="40" customFormat="true" ht="12" hidden="false" customHeight="true" outlineLevel="0" collapsed="false">
      <c r="A170" s="21" t="s">
        <v>28</v>
      </c>
      <c r="B170" s="38" t="n">
        <v>96586254</v>
      </c>
      <c r="C170" s="38" t="n">
        <v>43635849</v>
      </c>
      <c r="D170" s="38" t="n">
        <v>259542750</v>
      </c>
      <c r="E170" s="38" t="n">
        <v>13388804</v>
      </c>
      <c r="F170" s="38" t="n">
        <v>31728963</v>
      </c>
      <c r="G170" s="38" t="n">
        <v>34963</v>
      </c>
      <c r="H170" s="38" t="n">
        <v>12845601</v>
      </c>
      <c r="I170" s="38" t="n">
        <v>4112613</v>
      </c>
      <c r="J170" s="38" t="n">
        <v>12405</v>
      </c>
      <c r="K170" s="38" t="n">
        <v>461888202</v>
      </c>
      <c r="L170" s="39"/>
      <c r="M170" s="39"/>
      <c r="N170" s="39"/>
      <c r="O170" s="39"/>
      <c r="P170" s="39"/>
      <c r="Q170" s="39"/>
      <c r="R170" s="39"/>
      <c r="S170" s="39"/>
      <c r="T170" s="39"/>
      <c r="U170" s="39"/>
    </row>
    <row r="171" customFormat="false" ht="12" hidden="false" customHeight="true" outlineLevel="0" collapsed="false">
      <c r="A171" s="26" t="s">
        <v>29</v>
      </c>
      <c r="B171" s="41" t="n">
        <v>91414831</v>
      </c>
      <c r="C171" s="41" t="n">
        <v>43284752</v>
      </c>
      <c r="D171" s="41" t="n">
        <v>194702839</v>
      </c>
      <c r="E171" s="41" t="n">
        <v>12662125</v>
      </c>
      <c r="F171" s="41" t="n">
        <v>31158767</v>
      </c>
      <c r="G171" s="41" t="n">
        <v>33958</v>
      </c>
      <c r="H171" s="41" t="n">
        <v>12145981</v>
      </c>
      <c r="I171" s="41" t="n">
        <v>4047939</v>
      </c>
      <c r="J171" s="41" t="n">
        <v>12405</v>
      </c>
      <c r="K171" s="41" t="n">
        <v>389463597</v>
      </c>
      <c r="L171" s="39"/>
      <c r="M171" s="39"/>
      <c r="N171" s="39"/>
      <c r="O171" s="39"/>
      <c r="P171" s="39"/>
      <c r="Q171" s="39"/>
      <c r="R171" s="39"/>
      <c r="S171" s="39"/>
      <c r="T171" s="39"/>
      <c r="U171" s="39"/>
    </row>
    <row r="172" s="39" customFormat="true" ht="12" hidden="false" customHeight="true" outlineLevel="0" collapsed="false">
      <c r="A172" s="26" t="s">
        <v>30</v>
      </c>
      <c r="B172" s="41" t="n">
        <v>935629</v>
      </c>
      <c r="C172" s="41" t="n">
        <v>49665</v>
      </c>
      <c r="D172" s="41" t="n">
        <v>526202</v>
      </c>
      <c r="E172" s="41" t="n">
        <v>3698</v>
      </c>
      <c r="F172" s="41" t="n">
        <v>61986</v>
      </c>
      <c r="G172" s="41" t="n">
        <v>0</v>
      </c>
      <c r="H172" s="41" t="n">
        <v>199697</v>
      </c>
      <c r="I172" s="41" t="n">
        <v>0</v>
      </c>
      <c r="J172" s="41" t="n">
        <v>0</v>
      </c>
      <c r="K172" s="41" t="n">
        <v>1776877</v>
      </c>
    </row>
    <row r="173" s="40" customFormat="true" ht="12" hidden="false" customHeight="true" outlineLevel="0" collapsed="false">
      <c r="A173" s="26" t="s">
        <v>31</v>
      </c>
      <c r="B173" s="41" t="n">
        <v>4235796</v>
      </c>
      <c r="C173" s="41" t="n">
        <v>301434</v>
      </c>
      <c r="D173" s="41" t="n">
        <v>64313712</v>
      </c>
      <c r="E173" s="41" t="n">
        <v>722982</v>
      </c>
      <c r="F173" s="41" t="n">
        <v>508214</v>
      </c>
      <c r="G173" s="41" t="n">
        <v>1005</v>
      </c>
      <c r="H173" s="41" t="n">
        <v>499921</v>
      </c>
      <c r="I173" s="41" t="n">
        <v>64673</v>
      </c>
      <c r="J173" s="41" t="n">
        <v>0</v>
      </c>
      <c r="K173" s="41" t="n">
        <v>70647737</v>
      </c>
      <c r="L173" s="39"/>
      <c r="M173" s="39"/>
      <c r="N173" s="39"/>
      <c r="O173" s="39"/>
      <c r="P173" s="39"/>
      <c r="Q173" s="39"/>
      <c r="R173" s="39"/>
      <c r="S173" s="39"/>
      <c r="T173" s="39"/>
      <c r="U173" s="39"/>
    </row>
    <row r="174" s="40" customFormat="true" ht="12" hidden="false" customHeight="true" outlineLevel="0" collapsed="false">
      <c r="A174" s="21" t="s">
        <v>32</v>
      </c>
      <c r="B174" s="38" t="n">
        <v>48670855</v>
      </c>
      <c r="C174" s="38" t="n">
        <v>109140039</v>
      </c>
      <c r="D174" s="38" t="n">
        <v>1018963656</v>
      </c>
      <c r="E174" s="38" t="n">
        <v>16459795</v>
      </c>
      <c r="F174" s="38" t="n">
        <v>238593117</v>
      </c>
      <c r="G174" s="38" t="n">
        <v>855550</v>
      </c>
      <c r="H174" s="38" t="n">
        <v>6813564</v>
      </c>
      <c r="I174" s="38" t="n">
        <v>4120914</v>
      </c>
      <c r="J174" s="38" t="n">
        <v>0</v>
      </c>
      <c r="K174" s="38" t="n">
        <v>1443617490</v>
      </c>
      <c r="L174" s="39"/>
      <c r="M174" s="39"/>
      <c r="N174" s="39"/>
      <c r="O174" s="39"/>
      <c r="P174" s="39"/>
      <c r="Q174" s="39"/>
      <c r="R174" s="39"/>
      <c r="S174" s="39"/>
      <c r="T174" s="39"/>
      <c r="U174" s="39"/>
    </row>
    <row r="175" customFormat="false" ht="12" hidden="false" customHeight="true" outlineLevel="0" collapsed="false">
      <c r="A175" s="26" t="s">
        <v>33</v>
      </c>
      <c r="B175" s="41" t="n">
        <v>31555388</v>
      </c>
      <c r="C175" s="41" t="n">
        <v>16308454</v>
      </c>
      <c r="D175" s="41" t="n">
        <v>139184628</v>
      </c>
      <c r="E175" s="41" t="n">
        <v>4801372</v>
      </c>
      <c r="F175" s="41" t="n">
        <v>35145009</v>
      </c>
      <c r="G175" s="41" t="n">
        <v>165268</v>
      </c>
      <c r="H175" s="41" t="n">
        <v>3918820</v>
      </c>
      <c r="I175" s="41" t="n">
        <v>244506</v>
      </c>
      <c r="J175" s="41" t="n">
        <v>0</v>
      </c>
      <c r="K175" s="41" t="n">
        <v>231323445</v>
      </c>
      <c r="L175" s="39"/>
      <c r="M175" s="39"/>
      <c r="N175" s="39"/>
      <c r="O175" s="39"/>
      <c r="P175" s="39"/>
      <c r="Q175" s="39"/>
      <c r="R175" s="39"/>
      <c r="S175" s="39"/>
      <c r="T175" s="39"/>
      <c r="U175" s="39"/>
    </row>
    <row r="176" customFormat="false" ht="12" hidden="false" customHeight="true" outlineLevel="0" collapsed="false">
      <c r="A176" s="26" t="s">
        <v>34</v>
      </c>
      <c r="B176" s="41" t="n">
        <v>1619391</v>
      </c>
      <c r="C176" s="41" t="n">
        <v>27928636</v>
      </c>
      <c r="D176" s="41" t="n">
        <v>188651195</v>
      </c>
      <c r="E176" s="41" t="n">
        <v>5242023</v>
      </c>
      <c r="F176" s="41" t="n">
        <v>23429096</v>
      </c>
      <c r="G176" s="41" t="n">
        <v>300336</v>
      </c>
      <c r="H176" s="41" t="n">
        <v>336933</v>
      </c>
      <c r="I176" s="41" t="n">
        <v>393863</v>
      </c>
      <c r="J176" s="41" t="n">
        <v>0</v>
      </c>
      <c r="K176" s="41" t="n">
        <v>247901473</v>
      </c>
      <c r="L176" s="39"/>
      <c r="M176" s="39"/>
      <c r="N176" s="39"/>
      <c r="O176" s="39"/>
      <c r="P176" s="39"/>
      <c r="Q176" s="39"/>
      <c r="R176" s="39"/>
      <c r="S176" s="39"/>
      <c r="T176" s="39"/>
      <c r="U176" s="39"/>
    </row>
    <row r="177" customFormat="false" ht="12" hidden="false" customHeight="true" outlineLevel="0" collapsed="false">
      <c r="A177" s="26" t="s">
        <v>35</v>
      </c>
      <c r="B177" s="41" t="n">
        <v>126642</v>
      </c>
      <c r="C177" s="41" t="n">
        <v>12255504</v>
      </c>
      <c r="D177" s="41" t="n">
        <v>125766316</v>
      </c>
      <c r="E177" s="41" t="n">
        <v>2675031</v>
      </c>
      <c r="F177" s="41" t="n">
        <v>19861337</v>
      </c>
      <c r="G177" s="41" t="n">
        <v>183362</v>
      </c>
      <c r="H177" s="41" t="n">
        <v>35862</v>
      </c>
      <c r="I177" s="41" t="n">
        <v>371185</v>
      </c>
      <c r="J177" s="41" t="n">
        <v>0</v>
      </c>
      <c r="K177" s="41" t="n">
        <v>161275239</v>
      </c>
      <c r="L177" s="39"/>
      <c r="M177" s="39"/>
      <c r="N177" s="39"/>
      <c r="O177" s="39"/>
      <c r="P177" s="39"/>
      <c r="Q177" s="39"/>
      <c r="R177" s="39"/>
      <c r="S177" s="39"/>
      <c r="T177" s="39"/>
      <c r="U177" s="39"/>
    </row>
    <row r="178" customFormat="false" ht="12" hidden="false" customHeight="true" outlineLevel="0" collapsed="false">
      <c r="A178" s="26" t="s">
        <v>36</v>
      </c>
      <c r="B178" s="41" t="n">
        <v>1329710</v>
      </c>
      <c r="C178" s="41" t="n">
        <v>520261</v>
      </c>
      <c r="D178" s="41" t="n">
        <v>9472656</v>
      </c>
      <c r="E178" s="41" t="n">
        <v>255334</v>
      </c>
      <c r="F178" s="41" t="n">
        <v>7826523</v>
      </c>
      <c r="G178" s="41" t="n">
        <v>11974</v>
      </c>
      <c r="H178" s="41" t="n">
        <v>122120</v>
      </c>
      <c r="I178" s="41" t="n">
        <v>1689987</v>
      </c>
      <c r="J178" s="41" t="n">
        <v>0</v>
      </c>
      <c r="K178" s="41" t="n">
        <v>21228565</v>
      </c>
      <c r="L178" s="39"/>
      <c r="M178" s="39"/>
      <c r="N178" s="39"/>
      <c r="O178" s="39"/>
      <c r="P178" s="39"/>
      <c r="Q178" s="39"/>
      <c r="R178" s="39"/>
      <c r="S178" s="39"/>
      <c r="T178" s="39"/>
      <c r="U178" s="39"/>
    </row>
    <row r="179" customFormat="false" ht="12" hidden="false" customHeight="true" outlineLevel="0" collapsed="false">
      <c r="A179" s="26" t="s">
        <v>37</v>
      </c>
      <c r="B179" s="41" t="n">
        <v>14039718</v>
      </c>
      <c r="C179" s="41" t="n">
        <v>52127182</v>
      </c>
      <c r="D179" s="41" t="n">
        <v>555888862</v>
      </c>
      <c r="E179" s="41" t="n">
        <v>3486041</v>
      </c>
      <c r="F179" s="41" t="n">
        <v>152331161</v>
      </c>
      <c r="G179" s="41" t="n">
        <v>194605</v>
      </c>
      <c r="H179" s="41" t="n">
        <v>2399835</v>
      </c>
      <c r="I179" s="41" t="n">
        <v>1421370</v>
      </c>
      <c r="J179" s="41" t="n">
        <v>0</v>
      </c>
      <c r="K179" s="41" t="n">
        <v>781888774</v>
      </c>
      <c r="L179" s="39"/>
      <c r="M179" s="39"/>
      <c r="N179" s="39"/>
      <c r="O179" s="39"/>
      <c r="P179" s="39"/>
      <c r="Q179" s="39"/>
      <c r="R179" s="39"/>
      <c r="S179" s="39"/>
      <c r="T179" s="39"/>
      <c r="U179" s="39"/>
    </row>
    <row r="180" s="40" customFormat="true" ht="12" hidden="false" customHeight="true" outlineLevel="0" collapsed="false">
      <c r="A180" s="21" t="s">
        <v>38</v>
      </c>
      <c r="B180" s="38" t="n">
        <v>15376091</v>
      </c>
      <c r="C180" s="38" t="n">
        <v>23595039</v>
      </c>
      <c r="D180" s="38" t="n">
        <v>226260017</v>
      </c>
      <c r="E180" s="38" t="n">
        <v>3706051</v>
      </c>
      <c r="F180" s="38" t="n">
        <v>116792311</v>
      </c>
      <c r="G180" s="38" t="n">
        <v>954750</v>
      </c>
      <c r="H180" s="38" t="n">
        <v>2454432</v>
      </c>
      <c r="I180" s="38" t="n">
        <v>2773558</v>
      </c>
      <c r="J180" s="38" t="n">
        <v>0</v>
      </c>
      <c r="K180" s="38" t="n">
        <v>391912249</v>
      </c>
      <c r="L180" s="39"/>
      <c r="M180" s="39"/>
      <c r="N180" s="39"/>
      <c r="O180" s="39"/>
      <c r="P180" s="39"/>
      <c r="Q180" s="39"/>
      <c r="R180" s="39"/>
      <c r="S180" s="39"/>
      <c r="T180" s="39"/>
      <c r="U180" s="39"/>
    </row>
    <row r="181" s="39" customFormat="true" ht="12" hidden="false" customHeight="true" outlineLevel="0" collapsed="false">
      <c r="A181" s="26" t="s">
        <v>39</v>
      </c>
      <c r="B181" s="41" t="n">
        <v>9700352</v>
      </c>
      <c r="C181" s="41" t="n">
        <v>16940660</v>
      </c>
      <c r="D181" s="41" t="n">
        <v>97568930</v>
      </c>
      <c r="E181" s="41" t="n">
        <v>1342090</v>
      </c>
      <c r="F181" s="41" t="n">
        <v>22461455</v>
      </c>
      <c r="G181" s="41" t="n">
        <v>175298</v>
      </c>
      <c r="H181" s="41" t="n">
        <v>1298049</v>
      </c>
      <c r="I181" s="41" t="n">
        <v>238625</v>
      </c>
      <c r="J181" s="41" t="n">
        <v>0</v>
      </c>
      <c r="K181" s="41" t="n">
        <v>149725459</v>
      </c>
    </row>
    <row r="182" s="39" customFormat="true" ht="12" hidden="false" customHeight="true" outlineLevel="0" collapsed="false">
      <c r="A182" s="26" t="s">
        <v>40</v>
      </c>
      <c r="B182" s="41" t="n">
        <v>5675745</v>
      </c>
      <c r="C182" s="41" t="n">
        <v>6654379</v>
      </c>
      <c r="D182" s="41" t="n">
        <v>128691094</v>
      </c>
      <c r="E182" s="41" t="n">
        <v>2363958</v>
      </c>
      <c r="F182" s="41" t="n">
        <v>94330855</v>
      </c>
      <c r="G182" s="41" t="n">
        <v>779452</v>
      </c>
      <c r="H182" s="41" t="n">
        <v>1156389</v>
      </c>
      <c r="I182" s="41" t="n">
        <v>2534935</v>
      </c>
      <c r="J182" s="41" t="n">
        <v>0</v>
      </c>
      <c r="K182" s="41" t="n">
        <v>242186807</v>
      </c>
    </row>
    <row r="183" s="40" customFormat="true" ht="12" hidden="false" customHeight="true" outlineLevel="0" collapsed="false">
      <c r="A183" s="21" t="s">
        <v>41</v>
      </c>
      <c r="B183" s="38" t="n">
        <v>3520196</v>
      </c>
      <c r="C183" s="38" t="n">
        <v>8516696</v>
      </c>
      <c r="D183" s="38" t="n">
        <v>130342809</v>
      </c>
      <c r="E183" s="38" t="n">
        <v>2172030</v>
      </c>
      <c r="F183" s="38" t="n">
        <v>46472133</v>
      </c>
      <c r="G183" s="38" t="n">
        <v>2370679</v>
      </c>
      <c r="H183" s="38" t="n">
        <v>519012</v>
      </c>
      <c r="I183" s="38" t="n">
        <v>3024836</v>
      </c>
      <c r="J183" s="38" t="n">
        <v>17</v>
      </c>
      <c r="K183" s="38" t="n">
        <v>196938408</v>
      </c>
      <c r="L183" s="39"/>
      <c r="M183" s="39"/>
      <c r="N183" s="39"/>
      <c r="O183" s="39"/>
      <c r="P183" s="39"/>
      <c r="Q183" s="39"/>
      <c r="R183" s="39"/>
      <c r="S183" s="39"/>
      <c r="T183" s="39"/>
      <c r="U183" s="39"/>
    </row>
    <row r="184" customFormat="false" ht="12" hidden="false" customHeight="true" outlineLevel="0" collapsed="false">
      <c r="A184" s="26" t="s">
        <v>42</v>
      </c>
      <c r="B184" s="41" t="n">
        <v>387293</v>
      </c>
      <c r="C184" s="41" t="n">
        <v>870227</v>
      </c>
      <c r="D184" s="41" t="n">
        <v>20982937</v>
      </c>
      <c r="E184" s="41" t="n">
        <v>84275</v>
      </c>
      <c r="F184" s="41" t="n">
        <v>3080244</v>
      </c>
      <c r="G184" s="41" t="n">
        <v>235197</v>
      </c>
      <c r="H184" s="41" t="n">
        <v>28805</v>
      </c>
      <c r="I184" s="41" t="n">
        <v>1776752</v>
      </c>
      <c r="J184" s="41" t="n">
        <v>0</v>
      </c>
      <c r="K184" s="41" t="n">
        <v>27445730</v>
      </c>
      <c r="L184" s="39"/>
      <c r="M184" s="39"/>
      <c r="N184" s="39"/>
      <c r="O184" s="39"/>
      <c r="P184" s="39"/>
      <c r="Q184" s="39"/>
      <c r="R184" s="39"/>
      <c r="S184" s="39"/>
      <c r="T184" s="39"/>
      <c r="U184" s="39"/>
    </row>
    <row r="185" customFormat="false" ht="12" hidden="false" customHeight="true" outlineLevel="0" collapsed="false">
      <c r="A185" s="26" t="s">
        <v>43</v>
      </c>
      <c r="B185" s="41" t="n">
        <v>2271988</v>
      </c>
      <c r="C185" s="41" t="n">
        <v>6031147</v>
      </c>
      <c r="D185" s="41" t="n">
        <v>94327829</v>
      </c>
      <c r="E185" s="41" t="n">
        <v>1505634</v>
      </c>
      <c r="F185" s="41" t="n">
        <v>16630875</v>
      </c>
      <c r="G185" s="41" t="n">
        <v>2014066</v>
      </c>
      <c r="H185" s="41" t="n">
        <v>354103</v>
      </c>
      <c r="I185" s="41" t="n">
        <v>526506</v>
      </c>
      <c r="J185" s="41" t="n">
        <v>0</v>
      </c>
      <c r="K185" s="41" t="n">
        <v>123662148</v>
      </c>
      <c r="L185" s="39"/>
      <c r="M185" s="39"/>
      <c r="N185" s="39"/>
      <c r="O185" s="39"/>
      <c r="P185" s="39"/>
      <c r="Q185" s="39"/>
      <c r="R185" s="39"/>
      <c r="S185" s="39"/>
      <c r="T185" s="39"/>
      <c r="U185" s="39"/>
    </row>
    <row r="186" customFormat="false" ht="12" hidden="false" customHeight="true" outlineLevel="0" collapsed="false">
      <c r="A186" s="26" t="s">
        <v>44</v>
      </c>
      <c r="B186" s="41" t="n">
        <v>860916</v>
      </c>
      <c r="C186" s="41" t="n">
        <v>1615320</v>
      </c>
      <c r="D186" s="41" t="n">
        <v>15032047</v>
      </c>
      <c r="E186" s="41" t="n">
        <v>582121</v>
      </c>
      <c r="F186" s="41" t="n">
        <v>26761021</v>
      </c>
      <c r="G186" s="41" t="n">
        <v>121417</v>
      </c>
      <c r="H186" s="41" t="n">
        <v>136101</v>
      </c>
      <c r="I186" s="41" t="n">
        <v>721579</v>
      </c>
      <c r="J186" s="41" t="n">
        <v>17</v>
      </c>
      <c r="K186" s="41" t="n">
        <v>45830539</v>
      </c>
      <c r="L186" s="39"/>
      <c r="M186" s="39"/>
      <c r="N186" s="39"/>
      <c r="O186" s="39"/>
      <c r="P186" s="39"/>
      <c r="Q186" s="39"/>
      <c r="R186" s="39"/>
      <c r="S186" s="39"/>
      <c r="T186" s="39"/>
      <c r="U186" s="39"/>
    </row>
    <row r="187" s="40" customFormat="true" ht="12" hidden="false" customHeight="true" outlineLevel="0" collapsed="false">
      <c r="A187" s="21" t="s">
        <v>45</v>
      </c>
      <c r="B187" s="38" t="n">
        <v>1729425</v>
      </c>
      <c r="C187" s="38" t="n">
        <v>4080536</v>
      </c>
      <c r="D187" s="38" t="n">
        <v>55784265</v>
      </c>
      <c r="E187" s="38" t="n">
        <v>1261729</v>
      </c>
      <c r="F187" s="38" t="n">
        <v>26023873</v>
      </c>
      <c r="G187" s="38" t="n">
        <v>219512</v>
      </c>
      <c r="H187" s="38" t="n">
        <v>584931</v>
      </c>
      <c r="I187" s="38" t="n">
        <v>1562386</v>
      </c>
      <c r="J187" s="38" t="n">
        <v>0</v>
      </c>
      <c r="K187" s="38" t="n">
        <v>91246657</v>
      </c>
      <c r="L187" s="39"/>
      <c r="M187" s="39"/>
      <c r="N187" s="39"/>
      <c r="O187" s="39"/>
      <c r="P187" s="39"/>
      <c r="Q187" s="39"/>
      <c r="R187" s="39"/>
      <c r="S187" s="39"/>
      <c r="T187" s="39"/>
      <c r="U187" s="39"/>
    </row>
    <row r="188" customFormat="false" ht="12" hidden="false" customHeight="true" outlineLevel="0" collapsed="false">
      <c r="A188" s="26" t="s">
        <v>46</v>
      </c>
      <c r="B188" s="41" t="n">
        <v>1028372</v>
      </c>
      <c r="C188" s="41" t="n">
        <v>1825709</v>
      </c>
      <c r="D188" s="41" t="n">
        <v>24988487</v>
      </c>
      <c r="E188" s="41" t="n">
        <v>716847</v>
      </c>
      <c r="F188" s="41" t="n">
        <v>9806397</v>
      </c>
      <c r="G188" s="41" t="n">
        <v>203537</v>
      </c>
      <c r="H188" s="41" t="n">
        <v>279853</v>
      </c>
      <c r="I188" s="41" t="n">
        <v>899238</v>
      </c>
      <c r="J188" s="41" t="n">
        <v>0</v>
      </c>
      <c r="K188" s="41" t="n">
        <v>39748440</v>
      </c>
      <c r="L188" s="39"/>
      <c r="M188" s="39"/>
      <c r="N188" s="39"/>
      <c r="O188" s="39"/>
      <c r="P188" s="39"/>
      <c r="Q188" s="39"/>
      <c r="R188" s="39"/>
      <c r="S188" s="39"/>
      <c r="T188" s="39"/>
      <c r="U188" s="39"/>
    </row>
    <row r="189" customFormat="false" ht="12" hidden="false" customHeight="true" outlineLevel="0" collapsed="false">
      <c r="A189" s="26" t="s">
        <v>47</v>
      </c>
      <c r="B189" s="41" t="n">
        <v>701058</v>
      </c>
      <c r="C189" s="41" t="n">
        <v>2254827</v>
      </c>
      <c r="D189" s="41" t="n">
        <v>30795782</v>
      </c>
      <c r="E189" s="41" t="n">
        <v>544882</v>
      </c>
      <c r="F189" s="41" t="n">
        <v>16217478</v>
      </c>
      <c r="G189" s="41" t="n">
        <v>15975</v>
      </c>
      <c r="H189" s="41" t="n">
        <v>305078</v>
      </c>
      <c r="I189" s="41" t="n">
        <v>663150</v>
      </c>
      <c r="J189" s="41" t="n">
        <v>0</v>
      </c>
      <c r="K189" s="41" t="n">
        <v>51498230</v>
      </c>
      <c r="L189" s="39"/>
      <c r="M189" s="39"/>
      <c r="N189" s="39"/>
      <c r="O189" s="39"/>
      <c r="P189" s="39"/>
      <c r="Q189" s="39"/>
      <c r="R189" s="39"/>
      <c r="S189" s="39"/>
      <c r="T189" s="39"/>
      <c r="U189" s="39"/>
    </row>
    <row r="190" s="40" customFormat="true" ht="12" hidden="false" customHeight="true" outlineLevel="0" collapsed="false">
      <c r="A190" s="21" t="s">
        <v>48</v>
      </c>
      <c r="B190" s="38" t="n">
        <v>15798729</v>
      </c>
      <c r="C190" s="38" t="n">
        <v>69752486</v>
      </c>
      <c r="D190" s="38" t="n">
        <v>1700086498</v>
      </c>
      <c r="E190" s="38" t="n">
        <v>8013085</v>
      </c>
      <c r="F190" s="38" t="n">
        <v>124032884</v>
      </c>
      <c r="G190" s="38" t="n">
        <v>1937433</v>
      </c>
      <c r="H190" s="38" t="n">
        <v>3922600</v>
      </c>
      <c r="I190" s="38" t="n">
        <v>27068195</v>
      </c>
      <c r="J190" s="38" t="n">
        <v>5509</v>
      </c>
      <c r="K190" s="38" t="n">
        <v>1950617419</v>
      </c>
      <c r="L190" s="39"/>
      <c r="M190" s="39"/>
      <c r="N190" s="39"/>
      <c r="O190" s="39"/>
      <c r="P190" s="39"/>
      <c r="Q190" s="39"/>
      <c r="R190" s="39"/>
      <c r="S190" s="39"/>
      <c r="T190" s="39"/>
      <c r="U190" s="39"/>
    </row>
    <row r="191" s="39" customFormat="true" ht="12" hidden="false" customHeight="true" outlineLevel="0" collapsed="false">
      <c r="A191" s="26" t="s">
        <v>49</v>
      </c>
      <c r="B191" s="41" t="n">
        <v>14203856</v>
      </c>
      <c r="C191" s="41" t="n">
        <v>53232844</v>
      </c>
      <c r="D191" s="41" t="n">
        <v>391181579</v>
      </c>
      <c r="E191" s="41" t="n">
        <v>4662895</v>
      </c>
      <c r="F191" s="41" t="n">
        <v>14529076</v>
      </c>
      <c r="G191" s="41" t="n">
        <v>1722854</v>
      </c>
      <c r="H191" s="41" t="n">
        <v>1942718</v>
      </c>
      <c r="I191" s="41" t="n">
        <v>4799213</v>
      </c>
      <c r="J191" s="41" t="n">
        <v>0</v>
      </c>
      <c r="K191" s="41" t="n">
        <v>486275035</v>
      </c>
    </row>
    <row r="192" s="39" customFormat="true" ht="12" hidden="false" customHeight="true" outlineLevel="0" collapsed="false">
      <c r="A192" s="26" t="s">
        <v>50</v>
      </c>
      <c r="B192" s="41" t="n">
        <v>969296</v>
      </c>
      <c r="C192" s="41" t="n">
        <v>13230154</v>
      </c>
      <c r="D192" s="41" t="n">
        <v>494872362</v>
      </c>
      <c r="E192" s="41" t="n">
        <v>3009906</v>
      </c>
      <c r="F192" s="41" t="n">
        <v>2398517</v>
      </c>
      <c r="G192" s="41" t="n">
        <v>209335</v>
      </c>
      <c r="H192" s="41" t="n">
        <v>143163</v>
      </c>
      <c r="I192" s="41" t="n">
        <v>654513</v>
      </c>
      <c r="J192" s="41" t="n">
        <v>5509</v>
      </c>
      <c r="K192" s="41" t="n">
        <v>515492755</v>
      </c>
    </row>
    <row r="193" s="39" customFormat="true" ht="12" hidden="false" customHeight="true" outlineLevel="0" collapsed="false">
      <c r="A193" s="26" t="s">
        <v>51</v>
      </c>
      <c r="B193" s="41" t="n">
        <v>625575</v>
      </c>
      <c r="C193" s="41" t="n">
        <v>3289492</v>
      </c>
      <c r="D193" s="41" t="n">
        <v>814032552</v>
      </c>
      <c r="E193" s="41" t="n">
        <v>340284</v>
      </c>
      <c r="F193" s="41" t="n">
        <v>107105291</v>
      </c>
      <c r="G193" s="41" t="n">
        <v>5246</v>
      </c>
      <c r="H193" s="41" t="n">
        <v>1836717</v>
      </c>
      <c r="I193" s="41" t="n">
        <v>21614473</v>
      </c>
      <c r="J193" s="41" t="n">
        <v>0</v>
      </c>
      <c r="K193" s="41" t="n">
        <v>948849630</v>
      </c>
    </row>
    <row r="194" s="40" customFormat="true" ht="12" hidden="false" customHeight="true" outlineLevel="0" collapsed="false">
      <c r="A194" s="21" t="s">
        <v>52</v>
      </c>
      <c r="B194" s="38" t="n">
        <v>48774344</v>
      </c>
      <c r="C194" s="38" t="n">
        <v>137792844</v>
      </c>
      <c r="D194" s="38" t="n">
        <v>3030359480</v>
      </c>
      <c r="E194" s="38" t="n">
        <v>36903120</v>
      </c>
      <c r="F194" s="38" t="n">
        <v>363014527</v>
      </c>
      <c r="G194" s="38" t="n">
        <v>2519550</v>
      </c>
      <c r="H194" s="38" t="n">
        <v>22863050</v>
      </c>
      <c r="I194" s="38" t="n">
        <v>96285875</v>
      </c>
      <c r="J194" s="38" t="n">
        <v>0</v>
      </c>
      <c r="K194" s="38" t="n">
        <v>3738512790</v>
      </c>
      <c r="L194" s="39"/>
      <c r="M194" s="39"/>
      <c r="N194" s="39"/>
      <c r="O194" s="39"/>
      <c r="P194" s="39"/>
      <c r="Q194" s="39"/>
      <c r="R194" s="39"/>
      <c r="S194" s="39"/>
      <c r="T194" s="39"/>
      <c r="U194" s="39"/>
    </row>
    <row r="195" customFormat="false" ht="12" hidden="false" customHeight="true" outlineLevel="0" collapsed="false">
      <c r="A195" s="26" t="s">
        <v>53</v>
      </c>
      <c r="B195" s="41" t="n">
        <v>25060956</v>
      </c>
      <c r="C195" s="41" t="n">
        <v>4735527</v>
      </c>
      <c r="D195" s="41" t="n">
        <v>96862313</v>
      </c>
      <c r="E195" s="41" t="n">
        <v>4510532</v>
      </c>
      <c r="F195" s="41" t="n">
        <v>11558753</v>
      </c>
      <c r="G195" s="41" t="n">
        <v>695697</v>
      </c>
      <c r="H195" s="41" t="n">
        <v>2738804</v>
      </c>
      <c r="I195" s="41" t="n">
        <v>27250543</v>
      </c>
      <c r="J195" s="41" t="n">
        <v>0</v>
      </c>
      <c r="K195" s="41" t="n">
        <v>173413125</v>
      </c>
      <c r="L195" s="39"/>
      <c r="M195" s="39"/>
      <c r="N195" s="39"/>
      <c r="O195" s="39"/>
      <c r="P195" s="39"/>
      <c r="Q195" s="39"/>
      <c r="R195" s="39"/>
      <c r="S195" s="39"/>
      <c r="T195" s="39"/>
      <c r="U195" s="39"/>
    </row>
    <row r="196" customFormat="false" ht="12" hidden="false" customHeight="true" outlineLevel="0" collapsed="false">
      <c r="A196" s="26" t="s">
        <v>54</v>
      </c>
      <c r="B196" s="41" t="n">
        <v>1957604</v>
      </c>
      <c r="C196" s="41" t="n">
        <v>607750</v>
      </c>
      <c r="D196" s="41" t="n">
        <v>22820322</v>
      </c>
      <c r="E196" s="41" t="n">
        <v>7759063</v>
      </c>
      <c r="F196" s="41" t="n">
        <v>46134101</v>
      </c>
      <c r="G196" s="41" t="n">
        <v>290869</v>
      </c>
      <c r="H196" s="41" t="n">
        <v>350781</v>
      </c>
      <c r="I196" s="41" t="n">
        <v>1927252</v>
      </c>
      <c r="J196" s="41" t="n">
        <v>0</v>
      </c>
      <c r="K196" s="41" t="n">
        <v>81847742</v>
      </c>
      <c r="L196" s="39"/>
      <c r="M196" s="39"/>
      <c r="N196" s="39"/>
      <c r="O196" s="39"/>
      <c r="P196" s="39"/>
      <c r="Q196" s="39"/>
      <c r="R196" s="39"/>
      <c r="S196" s="39"/>
      <c r="T196" s="39"/>
      <c r="U196" s="39"/>
    </row>
    <row r="197" s="39" customFormat="true" ht="12" hidden="false" customHeight="true" outlineLevel="0" collapsed="false">
      <c r="A197" s="26" t="s">
        <v>55</v>
      </c>
      <c r="B197" s="41" t="n">
        <v>2458662</v>
      </c>
      <c r="C197" s="41" t="n">
        <v>6210628</v>
      </c>
      <c r="D197" s="41" t="n">
        <v>31473232</v>
      </c>
      <c r="E197" s="41" t="n">
        <v>1022134</v>
      </c>
      <c r="F197" s="41" t="n">
        <v>16244350</v>
      </c>
      <c r="G197" s="41" t="n">
        <v>45413</v>
      </c>
      <c r="H197" s="41" t="n">
        <v>237160</v>
      </c>
      <c r="I197" s="41" t="n">
        <v>15279124</v>
      </c>
      <c r="J197" s="41" t="n">
        <v>0</v>
      </c>
      <c r="K197" s="41" t="n">
        <v>72970703</v>
      </c>
    </row>
    <row r="198" s="39" customFormat="true" ht="12" hidden="false" customHeight="true" outlineLevel="0" collapsed="false">
      <c r="A198" s="26" t="s">
        <v>56</v>
      </c>
      <c r="B198" s="41" t="n">
        <v>2907894</v>
      </c>
      <c r="C198" s="41" t="n">
        <v>84718606</v>
      </c>
      <c r="D198" s="41" t="n">
        <v>278624532</v>
      </c>
      <c r="E198" s="41" t="n">
        <v>7969979</v>
      </c>
      <c r="F198" s="41" t="n">
        <v>89181812</v>
      </c>
      <c r="G198" s="41" t="n">
        <v>509361</v>
      </c>
      <c r="H198" s="41" t="n">
        <v>1762890</v>
      </c>
      <c r="I198" s="41" t="n">
        <v>9193964</v>
      </c>
      <c r="J198" s="41" t="n">
        <v>0</v>
      </c>
      <c r="K198" s="41" t="n">
        <v>474869038</v>
      </c>
    </row>
    <row r="199" s="39" customFormat="true" ht="12" hidden="false" customHeight="true" outlineLevel="0" collapsed="false">
      <c r="A199" s="26" t="s">
        <v>57</v>
      </c>
      <c r="B199" s="41" t="n">
        <v>5855150</v>
      </c>
      <c r="C199" s="41" t="n">
        <v>26215180</v>
      </c>
      <c r="D199" s="41" t="n">
        <v>2304950023</v>
      </c>
      <c r="E199" s="41" t="n">
        <v>13836594</v>
      </c>
      <c r="F199" s="41" t="n">
        <v>178755023</v>
      </c>
      <c r="G199" s="41" t="n">
        <v>97572</v>
      </c>
      <c r="H199" s="41" t="n">
        <v>16070594</v>
      </c>
      <c r="I199" s="41" t="n">
        <v>39164115</v>
      </c>
      <c r="J199" s="41" t="n">
        <v>0</v>
      </c>
      <c r="K199" s="41" t="n">
        <v>2584944251</v>
      </c>
    </row>
    <row r="200" s="39" customFormat="true" ht="12" hidden="false" customHeight="true" outlineLevel="0" collapsed="false">
      <c r="A200" s="26" t="s">
        <v>58</v>
      </c>
      <c r="B200" s="41" t="n">
        <v>10534083</v>
      </c>
      <c r="C200" s="41" t="n">
        <v>15305152</v>
      </c>
      <c r="D200" s="41" t="n">
        <v>295629057</v>
      </c>
      <c r="E200" s="41" t="n">
        <v>1804824</v>
      </c>
      <c r="F200" s="41" t="n">
        <v>21140485</v>
      </c>
      <c r="G200" s="41" t="n">
        <v>880640</v>
      </c>
      <c r="H200" s="41" t="n">
        <v>1702829</v>
      </c>
      <c r="I200" s="41" t="n">
        <v>3470874</v>
      </c>
      <c r="J200" s="41" t="n">
        <v>0</v>
      </c>
      <c r="K200" s="41" t="n">
        <v>350467944</v>
      </c>
    </row>
    <row r="201" s="40" customFormat="true" ht="12" hidden="false" customHeight="true" outlineLevel="0" collapsed="false">
      <c r="A201" s="21" t="s">
        <v>59</v>
      </c>
      <c r="B201" s="38" t="n">
        <v>67778245</v>
      </c>
      <c r="C201" s="38" t="n">
        <v>39933093</v>
      </c>
      <c r="D201" s="38" t="n">
        <v>1766800678</v>
      </c>
      <c r="E201" s="38" t="n">
        <v>12738132</v>
      </c>
      <c r="F201" s="38" t="n">
        <v>959496632</v>
      </c>
      <c r="G201" s="38" t="n">
        <v>433013</v>
      </c>
      <c r="H201" s="38" t="n">
        <v>6391912</v>
      </c>
      <c r="I201" s="38" t="n">
        <v>19911536</v>
      </c>
      <c r="J201" s="38" t="n">
        <v>0</v>
      </c>
      <c r="K201" s="38" t="n">
        <v>2873483241</v>
      </c>
      <c r="L201" s="39"/>
      <c r="M201" s="39"/>
      <c r="N201" s="39"/>
      <c r="O201" s="39"/>
      <c r="P201" s="39"/>
      <c r="Q201" s="39"/>
      <c r="R201" s="39"/>
      <c r="S201" s="39"/>
      <c r="T201" s="39"/>
      <c r="U201" s="39"/>
    </row>
    <row r="202" customFormat="false" ht="12" hidden="false" customHeight="true" outlineLevel="0" collapsed="false">
      <c r="A202" s="26" t="s">
        <v>60</v>
      </c>
      <c r="B202" s="41" t="n">
        <v>29098723</v>
      </c>
      <c r="C202" s="41" t="n">
        <v>14863854</v>
      </c>
      <c r="D202" s="41" t="n">
        <v>411006671</v>
      </c>
      <c r="E202" s="41" t="n">
        <v>1010451</v>
      </c>
      <c r="F202" s="41" t="n">
        <v>74489096</v>
      </c>
      <c r="G202" s="41" t="n">
        <v>49221</v>
      </c>
      <c r="H202" s="41" t="n">
        <v>594285</v>
      </c>
      <c r="I202" s="41" t="n">
        <v>1824954</v>
      </c>
      <c r="J202" s="41" t="n">
        <v>0</v>
      </c>
      <c r="K202" s="41" t="n">
        <v>532937255</v>
      </c>
      <c r="L202" s="39"/>
      <c r="M202" s="39"/>
      <c r="N202" s="39"/>
      <c r="O202" s="39"/>
      <c r="P202" s="39"/>
      <c r="Q202" s="39"/>
      <c r="R202" s="39"/>
      <c r="S202" s="39"/>
      <c r="T202" s="39"/>
      <c r="U202" s="39"/>
    </row>
    <row r="203" customFormat="false" ht="12" hidden="false" customHeight="true" outlineLevel="0" collapsed="false">
      <c r="A203" s="26" t="s">
        <v>61</v>
      </c>
      <c r="B203" s="41" t="n">
        <v>0</v>
      </c>
      <c r="C203" s="41" t="n">
        <v>0</v>
      </c>
      <c r="D203" s="41" t="n">
        <v>24616731</v>
      </c>
      <c r="E203" s="41" t="n">
        <v>0</v>
      </c>
      <c r="F203" s="41" t="n">
        <v>2385</v>
      </c>
      <c r="G203" s="41" t="n">
        <v>0</v>
      </c>
      <c r="H203" s="41" t="n">
        <v>0</v>
      </c>
      <c r="I203" s="41" t="n">
        <v>0</v>
      </c>
      <c r="J203" s="41" t="n">
        <v>0</v>
      </c>
      <c r="K203" s="41" t="n">
        <v>24619116</v>
      </c>
      <c r="L203" s="39"/>
      <c r="M203" s="39"/>
      <c r="N203" s="39"/>
      <c r="O203" s="39"/>
      <c r="P203" s="39"/>
      <c r="Q203" s="39"/>
      <c r="R203" s="39"/>
      <c r="S203" s="39"/>
      <c r="T203" s="39"/>
      <c r="U203" s="39"/>
    </row>
    <row r="204" customFormat="false" ht="12" hidden="false" customHeight="true" outlineLevel="0" collapsed="false">
      <c r="A204" s="26" t="s">
        <v>62</v>
      </c>
      <c r="B204" s="41" t="n">
        <v>1598329</v>
      </c>
      <c r="C204" s="41" t="n">
        <v>689509</v>
      </c>
      <c r="D204" s="41" t="n">
        <v>179207756</v>
      </c>
      <c r="E204" s="41" t="n">
        <v>272076</v>
      </c>
      <c r="F204" s="41" t="n">
        <v>35014126</v>
      </c>
      <c r="G204" s="41" t="n">
        <v>2564</v>
      </c>
      <c r="H204" s="41" t="n">
        <v>144993</v>
      </c>
      <c r="I204" s="41" t="n">
        <v>244925</v>
      </c>
      <c r="J204" s="41" t="n">
        <v>0</v>
      </c>
      <c r="K204" s="41" t="n">
        <v>217174278</v>
      </c>
      <c r="L204" s="39"/>
      <c r="M204" s="39"/>
      <c r="N204" s="39"/>
      <c r="O204" s="39"/>
      <c r="P204" s="39"/>
      <c r="Q204" s="39"/>
      <c r="R204" s="39"/>
      <c r="S204" s="39"/>
      <c r="T204" s="39"/>
      <c r="U204" s="39"/>
    </row>
    <row r="205" customFormat="false" ht="12" hidden="false" customHeight="true" outlineLevel="0" collapsed="false">
      <c r="A205" s="26" t="s">
        <v>63</v>
      </c>
      <c r="B205" s="41" t="n">
        <v>2397177</v>
      </c>
      <c r="C205" s="41" t="n">
        <v>5545605</v>
      </c>
      <c r="D205" s="41" t="n">
        <v>138358256</v>
      </c>
      <c r="E205" s="41" t="n">
        <v>332223</v>
      </c>
      <c r="F205" s="41" t="n">
        <v>14455251</v>
      </c>
      <c r="G205" s="41" t="n">
        <v>29340</v>
      </c>
      <c r="H205" s="41" t="n">
        <v>1376677</v>
      </c>
      <c r="I205" s="41" t="n">
        <v>433854</v>
      </c>
      <c r="J205" s="41" t="n">
        <v>0</v>
      </c>
      <c r="K205" s="41" t="n">
        <v>162928383</v>
      </c>
      <c r="L205" s="39"/>
      <c r="M205" s="39"/>
      <c r="N205" s="39"/>
      <c r="O205" s="39"/>
      <c r="P205" s="39"/>
      <c r="Q205" s="39"/>
      <c r="R205" s="39"/>
      <c r="S205" s="39"/>
      <c r="T205" s="39"/>
      <c r="U205" s="39"/>
    </row>
    <row r="206" customFormat="false" ht="12" hidden="false" customHeight="true" outlineLevel="0" collapsed="false">
      <c r="A206" s="26" t="s">
        <v>64</v>
      </c>
      <c r="B206" s="41" t="n">
        <v>29809037</v>
      </c>
      <c r="C206" s="41" t="n">
        <v>11510721</v>
      </c>
      <c r="D206" s="41" t="n">
        <v>960841632</v>
      </c>
      <c r="E206" s="41" t="n">
        <v>10938060</v>
      </c>
      <c r="F206" s="41" t="n">
        <v>828305687</v>
      </c>
      <c r="G206" s="41" t="n">
        <v>147524</v>
      </c>
      <c r="H206" s="41" t="n">
        <v>3474181</v>
      </c>
      <c r="I206" s="41" t="n">
        <v>15494249</v>
      </c>
      <c r="J206" s="41" t="n">
        <v>0</v>
      </c>
      <c r="K206" s="41" t="n">
        <v>1860521091</v>
      </c>
      <c r="L206" s="39"/>
      <c r="M206" s="39"/>
      <c r="N206" s="39"/>
      <c r="O206" s="39"/>
      <c r="P206" s="39"/>
      <c r="Q206" s="39"/>
      <c r="R206" s="39"/>
      <c r="S206" s="39"/>
      <c r="T206" s="39"/>
      <c r="U206" s="39"/>
    </row>
    <row r="207" customFormat="false" ht="12" hidden="false" customHeight="true" outlineLevel="0" collapsed="false">
      <c r="A207" s="26" t="s">
        <v>65</v>
      </c>
      <c r="B207" s="41" t="n">
        <v>18867</v>
      </c>
      <c r="C207" s="41" t="n">
        <v>0</v>
      </c>
      <c r="D207" s="41" t="n">
        <v>17876920</v>
      </c>
      <c r="E207" s="41" t="n">
        <v>0</v>
      </c>
      <c r="F207" s="41" t="n">
        <v>22243</v>
      </c>
      <c r="G207" s="41" t="n">
        <v>0</v>
      </c>
      <c r="H207" s="41" t="n">
        <v>0</v>
      </c>
      <c r="I207" s="41" t="n">
        <v>0</v>
      </c>
      <c r="J207" s="41" t="n">
        <v>0</v>
      </c>
      <c r="K207" s="41" t="n">
        <v>17918030</v>
      </c>
      <c r="L207" s="39"/>
      <c r="M207" s="39"/>
      <c r="N207" s="39"/>
      <c r="O207" s="39"/>
      <c r="P207" s="39"/>
      <c r="Q207" s="39"/>
      <c r="R207" s="39"/>
      <c r="S207" s="39"/>
      <c r="T207" s="39"/>
      <c r="U207" s="39"/>
    </row>
    <row r="208" customFormat="false" ht="12" hidden="false" customHeight="true" outlineLevel="0" collapsed="false">
      <c r="A208" s="26" t="s">
        <v>66</v>
      </c>
      <c r="B208" s="41" t="n">
        <v>4874986</v>
      </c>
      <c r="C208" s="41" t="n">
        <v>7323404</v>
      </c>
      <c r="D208" s="41" t="n">
        <v>77386363</v>
      </c>
      <c r="E208" s="41" t="n">
        <v>185311</v>
      </c>
      <c r="F208" s="41" t="n">
        <v>7232474</v>
      </c>
      <c r="G208" s="41" t="n">
        <v>204363</v>
      </c>
      <c r="H208" s="41" t="n">
        <v>801778</v>
      </c>
      <c r="I208" s="41" t="n">
        <v>1913551</v>
      </c>
      <c r="J208" s="41" t="n">
        <v>0</v>
      </c>
      <c r="K208" s="41" t="n">
        <v>99922230</v>
      </c>
      <c r="L208" s="39"/>
      <c r="M208" s="39"/>
      <c r="N208" s="39"/>
      <c r="O208" s="39"/>
      <c r="P208" s="39"/>
      <c r="Q208" s="39"/>
      <c r="R208" s="39"/>
      <c r="S208" s="39"/>
      <c r="T208" s="39"/>
      <c r="U208" s="39"/>
    </row>
    <row r="209" s="40" customFormat="true" ht="12" hidden="false" customHeight="true" outlineLevel="0" collapsed="false">
      <c r="A209" s="21" t="s">
        <v>67</v>
      </c>
      <c r="B209" s="38" t="n">
        <v>7354130</v>
      </c>
      <c r="C209" s="38" t="n">
        <v>3390887</v>
      </c>
      <c r="D209" s="38" t="n">
        <v>57321725</v>
      </c>
      <c r="E209" s="38" t="n">
        <v>2185333</v>
      </c>
      <c r="F209" s="38" t="n">
        <v>31723090</v>
      </c>
      <c r="G209" s="38" t="n">
        <v>172990</v>
      </c>
      <c r="H209" s="38" t="n">
        <v>2082626</v>
      </c>
      <c r="I209" s="38" t="n">
        <v>1471207</v>
      </c>
      <c r="J209" s="38" t="n">
        <v>10411</v>
      </c>
      <c r="K209" s="38" t="n">
        <v>105712399</v>
      </c>
      <c r="L209" s="39"/>
      <c r="M209" s="39"/>
      <c r="N209" s="39"/>
      <c r="O209" s="39"/>
      <c r="P209" s="39"/>
      <c r="Q209" s="39"/>
      <c r="R209" s="39"/>
      <c r="S209" s="39"/>
      <c r="T209" s="39"/>
      <c r="U209" s="39"/>
    </row>
    <row r="210" s="40" customFormat="true" ht="12" hidden="false" customHeight="true" outlineLevel="0" collapsed="false">
      <c r="A210" s="26" t="s">
        <v>68</v>
      </c>
      <c r="B210" s="41" t="n">
        <v>499843</v>
      </c>
      <c r="C210" s="41" t="n">
        <v>151325</v>
      </c>
      <c r="D210" s="41" t="n">
        <v>10582653</v>
      </c>
      <c r="E210" s="41" t="n">
        <v>50901</v>
      </c>
      <c r="F210" s="41" t="n">
        <v>175587</v>
      </c>
      <c r="G210" s="41" t="n">
        <v>1497</v>
      </c>
      <c r="H210" s="41" t="n">
        <v>460730</v>
      </c>
      <c r="I210" s="41" t="n">
        <v>6220</v>
      </c>
      <c r="J210" s="41" t="n">
        <v>0</v>
      </c>
      <c r="K210" s="41" t="n">
        <v>11928756</v>
      </c>
      <c r="L210" s="39"/>
      <c r="M210" s="39"/>
      <c r="N210" s="39"/>
      <c r="O210" s="39"/>
      <c r="P210" s="39"/>
      <c r="Q210" s="39"/>
      <c r="R210" s="39"/>
      <c r="S210" s="39"/>
      <c r="T210" s="39"/>
      <c r="U210" s="39"/>
    </row>
    <row r="211" customFormat="false" ht="12" hidden="false" customHeight="true" outlineLevel="0" collapsed="false">
      <c r="A211" s="26" t="s">
        <v>69</v>
      </c>
      <c r="B211" s="41" t="n">
        <v>1085945</v>
      </c>
      <c r="C211" s="41" t="n">
        <v>811953</v>
      </c>
      <c r="D211" s="41" t="n">
        <v>15423706</v>
      </c>
      <c r="E211" s="41" t="n">
        <v>756250</v>
      </c>
      <c r="F211" s="41" t="n">
        <v>4934913</v>
      </c>
      <c r="G211" s="41" t="n">
        <v>68026</v>
      </c>
      <c r="H211" s="41" t="n">
        <v>362380</v>
      </c>
      <c r="I211" s="41" t="n">
        <v>209025</v>
      </c>
      <c r="J211" s="41" t="n">
        <v>0</v>
      </c>
      <c r="K211" s="41" t="n">
        <v>23652198</v>
      </c>
      <c r="L211" s="39"/>
      <c r="M211" s="39"/>
      <c r="N211" s="39"/>
      <c r="O211" s="39"/>
      <c r="P211" s="39"/>
      <c r="Q211" s="39"/>
      <c r="R211" s="39"/>
      <c r="S211" s="39"/>
      <c r="T211" s="39"/>
      <c r="U211" s="39"/>
    </row>
    <row r="212" customFormat="false" ht="12" hidden="false" customHeight="true" outlineLevel="0" collapsed="false">
      <c r="A212" s="26" t="s">
        <v>70</v>
      </c>
      <c r="B212" s="41" t="n">
        <v>39396</v>
      </c>
      <c r="C212" s="41" t="n">
        <v>129353</v>
      </c>
      <c r="D212" s="41" t="n">
        <v>4032918</v>
      </c>
      <c r="E212" s="41" t="n">
        <v>19152</v>
      </c>
      <c r="F212" s="41" t="n">
        <v>257422</v>
      </c>
      <c r="G212" s="41" t="n">
        <v>2125</v>
      </c>
      <c r="H212" s="41" t="n">
        <v>81789</v>
      </c>
      <c r="I212" s="41" t="n">
        <v>9704</v>
      </c>
      <c r="J212" s="41" t="n">
        <v>0</v>
      </c>
      <c r="K212" s="41" t="n">
        <v>4571859</v>
      </c>
      <c r="L212" s="39"/>
      <c r="M212" s="39"/>
      <c r="N212" s="39"/>
      <c r="O212" s="39"/>
      <c r="P212" s="39"/>
      <c r="Q212" s="39"/>
      <c r="R212" s="39"/>
      <c r="S212" s="39"/>
      <c r="T212" s="39"/>
      <c r="U212" s="39"/>
    </row>
    <row r="213" customFormat="false" ht="12" hidden="false" customHeight="true" outlineLevel="0" collapsed="false">
      <c r="A213" s="26" t="s">
        <v>71</v>
      </c>
      <c r="B213" s="41" t="n">
        <v>642953</v>
      </c>
      <c r="C213" s="41" t="n">
        <v>253981</v>
      </c>
      <c r="D213" s="41" t="n">
        <v>3613864</v>
      </c>
      <c r="E213" s="41" t="n">
        <v>173132</v>
      </c>
      <c r="F213" s="41" t="n">
        <v>6351179</v>
      </c>
      <c r="G213" s="41" t="n">
        <v>68318</v>
      </c>
      <c r="H213" s="41" t="n">
        <v>98778</v>
      </c>
      <c r="I213" s="41" t="n">
        <v>300833</v>
      </c>
      <c r="J213" s="41" t="n">
        <v>0</v>
      </c>
      <c r="K213" s="41" t="n">
        <v>11503038</v>
      </c>
      <c r="L213" s="39"/>
      <c r="M213" s="39"/>
      <c r="N213" s="39"/>
      <c r="O213" s="39"/>
      <c r="P213" s="39"/>
      <c r="Q213" s="39"/>
      <c r="R213" s="39"/>
      <c r="S213" s="39"/>
      <c r="T213" s="39"/>
      <c r="U213" s="39"/>
    </row>
    <row r="214" customFormat="false" ht="12" hidden="false" customHeight="true" outlineLevel="0" collapsed="false">
      <c r="A214" s="26" t="s">
        <v>72</v>
      </c>
      <c r="B214" s="41" t="n">
        <v>4484953</v>
      </c>
      <c r="C214" s="41" t="n">
        <v>915811</v>
      </c>
      <c r="D214" s="41" t="n">
        <v>16841903</v>
      </c>
      <c r="E214" s="41" t="n">
        <v>665962</v>
      </c>
      <c r="F214" s="41" t="n">
        <v>11734196</v>
      </c>
      <c r="G214" s="41" t="n">
        <v>25525</v>
      </c>
      <c r="H214" s="41" t="n">
        <v>959558</v>
      </c>
      <c r="I214" s="41" t="n">
        <v>550468</v>
      </c>
      <c r="J214" s="41" t="n">
        <v>10411</v>
      </c>
      <c r="K214" s="41" t="n">
        <v>36188787</v>
      </c>
      <c r="L214" s="39"/>
      <c r="M214" s="39"/>
      <c r="N214" s="39"/>
      <c r="O214" s="39"/>
      <c r="P214" s="39"/>
      <c r="Q214" s="39"/>
      <c r="R214" s="39"/>
      <c r="S214" s="39"/>
      <c r="T214" s="39"/>
      <c r="U214" s="39"/>
    </row>
    <row r="215" customFormat="false" ht="12" hidden="false" customHeight="true" outlineLevel="0" collapsed="false">
      <c r="A215" s="26" t="s">
        <v>73</v>
      </c>
      <c r="B215" s="41" t="n">
        <v>212023</v>
      </c>
      <c r="C215" s="41" t="n">
        <v>261587</v>
      </c>
      <c r="D215" s="41" t="n">
        <v>1644852</v>
      </c>
      <c r="E215" s="41" t="n">
        <v>192986</v>
      </c>
      <c r="F215" s="41" t="n">
        <v>3054478</v>
      </c>
      <c r="G215" s="41" t="n">
        <v>3478</v>
      </c>
      <c r="H215" s="41" t="n">
        <v>20438</v>
      </c>
      <c r="I215" s="41" t="n">
        <v>240859</v>
      </c>
      <c r="J215" s="41" t="n">
        <v>0</v>
      </c>
      <c r="K215" s="41" t="n">
        <v>5630701</v>
      </c>
      <c r="L215" s="39"/>
      <c r="M215" s="39"/>
      <c r="N215" s="39"/>
      <c r="O215" s="39"/>
      <c r="P215" s="39"/>
      <c r="Q215" s="39"/>
      <c r="R215" s="39"/>
      <c r="S215" s="39"/>
      <c r="T215" s="39"/>
      <c r="U215" s="39"/>
    </row>
    <row r="216" customFormat="false" ht="12" hidden="false" customHeight="true" outlineLevel="0" collapsed="false">
      <c r="A216" s="26" t="s">
        <v>74</v>
      </c>
      <c r="B216" s="41" t="n">
        <v>389016</v>
      </c>
      <c r="C216" s="41" t="n">
        <v>866879</v>
      </c>
      <c r="D216" s="41" t="n">
        <v>5181838</v>
      </c>
      <c r="E216" s="41" t="n">
        <v>326955</v>
      </c>
      <c r="F216" s="41" t="n">
        <v>5215322</v>
      </c>
      <c r="G216" s="41" t="n">
        <v>4020</v>
      </c>
      <c r="H216" s="41" t="n">
        <v>98955</v>
      </c>
      <c r="I216" s="41" t="n">
        <v>154098</v>
      </c>
      <c r="J216" s="41" t="n">
        <v>0</v>
      </c>
      <c r="K216" s="41" t="n">
        <v>12237083</v>
      </c>
      <c r="L216" s="39"/>
      <c r="M216" s="39"/>
      <c r="N216" s="39"/>
      <c r="O216" s="39"/>
      <c r="P216" s="39"/>
      <c r="Q216" s="39"/>
      <c r="R216" s="39"/>
      <c r="S216" s="39"/>
      <c r="T216" s="39"/>
      <c r="U216" s="39"/>
    </row>
    <row r="217" s="40" customFormat="true" ht="12" hidden="false" customHeight="true" outlineLevel="0" collapsed="false">
      <c r="A217" s="21" t="s">
        <v>75</v>
      </c>
      <c r="B217" s="38" t="n">
        <v>3506268</v>
      </c>
      <c r="C217" s="38" t="n">
        <v>44257639</v>
      </c>
      <c r="D217" s="38" t="n">
        <v>31715429</v>
      </c>
      <c r="E217" s="38" t="n">
        <v>4410933</v>
      </c>
      <c r="F217" s="38" t="n">
        <v>13319098</v>
      </c>
      <c r="G217" s="38" t="n">
        <v>783953</v>
      </c>
      <c r="H217" s="38" t="n">
        <v>4075650</v>
      </c>
      <c r="I217" s="38" t="n">
        <v>6339165</v>
      </c>
      <c r="J217" s="38" t="n">
        <v>0</v>
      </c>
      <c r="K217" s="38" t="n">
        <v>108408135</v>
      </c>
      <c r="L217" s="39"/>
      <c r="M217" s="39"/>
      <c r="N217" s="39"/>
      <c r="O217" s="39"/>
      <c r="P217" s="39"/>
      <c r="Q217" s="39"/>
      <c r="R217" s="39"/>
      <c r="S217" s="39"/>
      <c r="T217" s="39"/>
      <c r="U217" s="39"/>
    </row>
    <row r="218" s="39" customFormat="true" ht="12" hidden="false" customHeight="true" outlineLevel="0" collapsed="false">
      <c r="A218" s="26" t="s">
        <v>76</v>
      </c>
      <c r="B218" s="41" t="n">
        <v>15254</v>
      </c>
      <c r="C218" s="41" t="n">
        <v>1594088</v>
      </c>
      <c r="D218" s="41" t="n">
        <v>1387077</v>
      </c>
      <c r="E218" s="41" t="n">
        <v>241731</v>
      </c>
      <c r="F218" s="41" t="n">
        <v>736852</v>
      </c>
      <c r="G218" s="41" t="n">
        <v>617477</v>
      </c>
      <c r="H218" s="41" t="n">
        <v>1080970</v>
      </c>
      <c r="I218" s="41" t="n">
        <v>1909417</v>
      </c>
      <c r="J218" s="41" t="n">
        <v>0</v>
      </c>
      <c r="K218" s="41" t="n">
        <v>7582866</v>
      </c>
    </row>
    <row r="219" s="40" customFormat="true" ht="12" hidden="false" customHeight="true" outlineLevel="0" collapsed="false">
      <c r="A219" s="26" t="s">
        <v>77</v>
      </c>
      <c r="B219" s="41" t="n">
        <v>0</v>
      </c>
      <c r="C219" s="41" t="n">
        <v>58607</v>
      </c>
      <c r="D219" s="41" t="n">
        <v>227</v>
      </c>
      <c r="E219" s="41" t="n">
        <v>0</v>
      </c>
      <c r="F219" s="41" t="n">
        <v>131956</v>
      </c>
      <c r="G219" s="41" t="n">
        <v>0</v>
      </c>
      <c r="H219" s="41" t="n">
        <v>0</v>
      </c>
      <c r="I219" s="41" t="n">
        <v>0</v>
      </c>
      <c r="J219" s="41" t="n">
        <v>0</v>
      </c>
      <c r="K219" s="41" t="n">
        <v>190790</v>
      </c>
      <c r="L219" s="39"/>
      <c r="M219" s="39"/>
      <c r="N219" s="39"/>
      <c r="O219" s="39"/>
      <c r="P219" s="39"/>
      <c r="Q219" s="39"/>
      <c r="R219" s="39"/>
      <c r="S219" s="39"/>
      <c r="T219" s="39"/>
      <c r="U219" s="39"/>
    </row>
    <row r="220" s="40" customFormat="true" ht="12" hidden="false" customHeight="true" outlineLevel="0" collapsed="false">
      <c r="A220" s="26" t="s">
        <v>78</v>
      </c>
      <c r="B220" s="41" t="n">
        <v>121078</v>
      </c>
      <c r="C220" s="41" t="n">
        <v>2595746</v>
      </c>
      <c r="D220" s="41" t="n">
        <v>9764991</v>
      </c>
      <c r="E220" s="41" t="n">
        <v>3272483</v>
      </c>
      <c r="F220" s="41" t="n">
        <v>3967466</v>
      </c>
      <c r="G220" s="41" t="n">
        <v>62511</v>
      </c>
      <c r="H220" s="41" t="n">
        <v>999970</v>
      </c>
      <c r="I220" s="41" t="n">
        <v>29756</v>
      </c>
      <c r="J220" s="41" t="n">
        <v>0</v>
      </c>
      <c r="K220" s="41" t="n">
        <v>20814001</v>
      </c>
      <c r="L220" s="39"/>
      <c r="M220" s="39"/>
      <c r="N220" s="39"/>
      <c r="O220" s="39"/>
      <c r="P220" s="39"/>
      <c r="Q220" s="39"/>
      <c r="R220" s="39"/>
      <c r="S220" s="39"/>
      <c r="T220" s="39"/>
      <c r="U220" s="39"/>
    </row>
    <row r="221" s="40" customFormat="true" ht="12" hidden="false" customHeight="true" outlineLevel="0" collapsed="false">
      <c r="A221" s="26" t="s">
        <v>79</v>
      </c>
      <c r="B221" s="41" t="n">
        <v>0</v>
      </c>
      <c r="C221" s="41" t="n">
        <v>1289216</v>
      </c>
      <c r="D221" s="41" t="n">
        <v>675606</v>
      </c>
      <c r="E221" s="41" t="n">
        <v>3924</v>
      </c>
      <c r="F221" s="41" t="n">
        <v>7207</v>
      </c>
      <c r="G221" s="41" t="n">
        <v>0</v>
      </c>
      <c r="H221" s="41" t="n">
        <v>0</v>
      </c>
      <c r="I221" s="41" t="n">
        <v>0</v>
      </c>
      <c r="J221" s="41" t="n">
        <v>0</v>
      </c>
      <c r="K221" s="41" t="n">
        <v>1975953</v>
      </c>
      <c r="L221" s="39"/>
      <c r="M221" s="39"/>
      <c r="N221" s="39"/>
      <c r="O221" s="39"/>
      <c r="P221" s="39"/>
      <c r="Q221" s="39"/>
      <c r="R221" s="39"/>
      <c r="S221" s="39"/>
      <c r="T221" s="39"/>
      <c r="U221" s="39"/>
    </row>
    <row r="222" s="40" customFormat="true" ht="12" hidden="false" customHeight="true" outlineLevel="0" collapsed="false">
      <c r="A222" s="26" t="s">
        <v>80</v>
      </c>
      <c r="B222" s="41" t="n">
        <v>1022093</v>
      </c>
      <c r="C222" s="41" t="n">
        <v>37284607</v>
      </c>
      <c r="D222" s="41" t="n">
        <v>2597652</v>
      </c>
      <c r="E222" s="41" t="n">
        <v>237409</v>
      </c>
      <c r="F222" s="41" t="n">
        <v>267192</v>
      </c>
      <c r="G222" s="41" t="n">
        <v>43936</v>
      </c>
      <c r="H222" s="41" t="n">
        <v>322717</v>
      </c>
      <c r="I222" s="41" t="n">
        <v>10381</v>
      </c>
      <c r="J222" s="41" t="n">
        <v>0</v>
      </c>
      <c r="K222" s="41" t="n">
        <v>41785987</v>
      </c>
      <c r="L222" s="39"/>
      <c r="M222" s="39"/>
      <c r="N222" s="39"/>
      <c r="O222" s="39"/>
      <c r="P222" s="39"/>
      <c r="Q222" s="39"/>
      <c r="R222" s="39"/>
      <c r="S222" s="39"/>
      <c r="T222" s="39"/>
      <c r="U222" s="39"/>
    </row>
    <row r="223" s="40" customFormat="true" ht="12" hidden="false" customHeight="true" outlineLevel="0" collapsed="false">
      <c r="A223" s="26" t="s">
        <v>81</v>
      </c>
      <c r="B223" s="41" t="n">
        <v>2347843</v>
      </c>
      <c r="C223" s="41" t="n">
        <v>1435376</v>
      </c>
      <c r="D223" s="41" t="n">
        <v>17289875</v>
      </c>
      <c r="E223" s="41" t="n">
        <v>655388</v>
      </c>
      <c r="F223" s="41" t="n">
        <v>8208423</v>
      </c>
      <c r="G223" s="41" t="n">
        <v>60029</v>
      </c>
      <c r="H223" s="41" t="n">
        <v>1671999</v>
      </c>
      <c r="I223" s="41" t="n">
        <v>4389612</v>
      </c>
      <c r="J223" s="41" t="n">
        <v>0</v>
      </c>
      <c r="K223" s="41" t="n">
        <v>36058545</v>
      </c>
      <c r="L223" s="39"/>
      <c r="M223" s="39"/>
      <c r="N223" s="39"/>
      <c r="O223" s="39"/>
      <c r="P223" s="39"/>
      <c r="Q223" s="39"/>
      <c r="R223" s="39"/>
      <c r="S223" s="39"/>
      <c r="T223" s="39"/>
      <c r="U223" s="39"/>
    </row>
    <row r="224" s="40" customFormat="true" ht="12" hidden="false" customHeight="true" outlineLevel="0" collapsed="false">
      <c r="A224" s="21" t="s">
        <v>11</v>
      </c>
      <c r="B224" s="38" t="n">
        <v>1010829106</v>
      </c>
      <c r="C224" s="38" t="n">
        <v>639143953</v>
      </c>
      <c r="D224" s="38" t="n">
        <v>9917314657</v>
      </c>
      <c r="E224" s="38" t="n">
        <v>189978507</v>
      </c>
      <c r="F224" s="38" t="n">
        <v>2271262532</v>
      </c>
      <c r="G224" s="38" t="n">
        <v>59799185</v>
      </c>
      <c r="H224" s="38" t="n">
        <v>264155954</v>
      </c>
      <c r="I224" s="38" t="n">
        <v>512590120</v>
      </c>
      <c r="J224" s="38" t="n">
        <v>40366</v>
      </c>
      <c r="K224" s="38" t="n">
        <v>14865114380</v>
      </c>
      <c r="L224" s="39"/>
      <c r="M224" s="39"/>
      <c r="N224" s="39"/>
      <c r="O224" s="39"/>
      <c r="P224" s="39"/>
      <c r="Q224" s="39"/>
      <c r="R224" s="39"/>
      <c r="S224" s="39"/>
      <c r="T224" s="39"/>
      <c r="U224" s="39"/>
    </row>
    <row r="225" customFormat="false" ht="12" hidden="false" customHeight="true" outlineLevel="0" collapsed="false">
      <c r="A225" s="30"/>
      <c r="B225" s="42"/>
      <c r="C225" s="42"/>
      <c r="D225" s="42"/>
      <c r="E225" s="42"/>
      <c r="F225" s="42"/>
      <c r="G225" s="42"/>
      <c r="H225" s="42"/>
      <c r="I225" s="42"/>
      <c r="J225" s="42"/>
      <c r="K225" s="42"/>
    </row>
    <row r="226" customFormat="false" ht="11.25" hidden="false" customHeight="false" outlineLevel="0" collapsed="false">
      <c r="A226" s="18"/>
      <c r="B226" s="37"/>
      <c r="C226" s="37"/>
      <c r="D226" s="37"/>
      <c r="E226" s="37"/>
      <c r="F226" s="37"/>
      <c r="G226" s="37"/>
      <c r="H226" s="37"/>
      <c r="I226" s="37"/>
      <c r="J226" s="37"/>
      <c r="K226" s="37"/>
    </row>
  </sheetData>
  <mergeCells count="3">
    <mergeCell ref="A6:K6"/>
    <mergeCell ref="A81:K81"/>
    <mergeCell ref="A155:K155"/>
  </mergeCells>
  <conditionalFormatting sqref="B81:K81">
    <cfRule type="cellIs" priority="2" operator="notEqual" aboveAverage="0" equalAverage="0" bottom="0" percent="0" rank="0" text="" dxfId="44">
      <formula>SUM(B13,B24,B27,B29,B36,B38,B44,B46,#REF!,#REF!,B77,B80)</formula>
    </cfRule>
  </conditionalFormatting>
  <conditionalFormatting sqref="B155:K155">
    <cfRule type="cellIs" priority="3" operator="notEqual" aboveAverage="0" equalAverage="0" bottom="0" percent="0" rank="0" text="" dxfId="45">
      <formula>SUM(B87,B98,B101,B103,B114,B116,B118,B119,B131,#REF!,B151,B15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43" width="15.15"/>
    <col collapsed="false" customWidth="true" hidden="false" outlineLevel="0" max="3" min="3" style="43" width="14.82"/>
    <col collapsed="false" customWidth="true" hidden="false" outlineLevel="0" max="4" min="4" style="43" width="15.15"/>
    <col collapsed="false" customWidth="true" hidden="false" outlineLevel="0" max="5" min="5" style="43" width="12.82"/>
    <col collapsed="false" customWidth="true" hidden="false" outlineLevel="0" max="6" min="6" style="43" width="16.65"/>
    <col collapsed="false" customWidth="true" hidden="false" outlineLevel="0" max="9" min="7" style="43" width="15.15"/>
    <col collapsed="false" customWidth="true" hidden="false" outlineLevel="0" max="10" min="10" style="43" width="12.99"/>
    <col collapsed="false" customWidth="true" hidden="false" outlineLevel="0" max="11" min="11" style="43" width="14.16"/>
    <col collapsed="false" customWidth="false" hidden="false" outlineLevel="0" max="257" min="12" style="43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2"/>
      <c r="B5" s="13"/>
      <c r="C5" s="14"/>
      <c r="D5" s="14"/>
      <c r="E5" s="35" t="s">
        <v>109</v>
      </c>
      <c r="F5" s="36"/>
      <c r="G5" s="36"/>
      <c r="H5" s="36"/>
      <c r="I5" s="13"/>
      <c r="J5" s="13"/>
      <c r="K5" s="1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1.25" hidden="false" customHeight="false" outlineLevel="0" collapsed="false">
      <c r="A7" s="44"/>
      <c r="B7" s="44"/>
      <c r="C7" s="44"/>
      <c r="D7" s="44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8"/>
      <c r="B8" s="44"/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21" t="s">
        <v>14</v>
      </c>
      <c r="B9" s="46" t="n">
        <v>1746203633</v>
      </c>
      <c r="C9" s="46" t="n">
        <v>204267560</v>
      </c>
      <c r="D9" s="46" t="n">
        <v>856123184</v>
      </c>
      <c r="E9" s="46" t="n">
        <v>12094598</v>
      </c>
      <c r="F9" s="46" t="n">
        <v>368859210</v>
      </c>
      <c r="G9" s="46" t="n">
        <v>93523527</v>
      </c>
      <c r="H9" s="46" t="n">
        <v>160356196</v>
      </c>
      <c r="I9" s="46" t="n">
        <v>113004163</v>
      </c>
      <c r="J9" s="46" t="n">
        <v>1029921</v>
      </c>
      <c r="K9" s="46" t="n">
        <v>3555461992</v>
      </c>
    </row>
    <row r="10" s="48" customFormat="true" ht="12" hidden="false" customHeight="true" outlineLevel="0" collapsed="false">
      <c r="A10" s="24" t="s">
        <v>15</v>
      </c>
      <c r="B10" s="47" t="n">
        <v>9573522</v>
      </c>
      <c r="C10" s="47" t="n">
        <v>4660188</v>
      </c>
      <c r="D10" s="47" t="n">
        <v>187596245</v>
      </c>
      <c r="E10" s="47" t="n">
        <v>265826</v>
      </c>
      <c r="F10" s="47" t="n">
        <v>20314126</v>
      </c>
      <c r="G10" s="47" t="n">
        <v>4145512</v>
      </c>
      <c r="H10" s="47" t="n">
        <v>9750439</v>
      </c>
      <c r="I10" s="47" t="n">
        <v>5299500</v>
      </c>
      <c r="J10" s="47" t="n">
        <v>511377</v>
      </c>
      <c r="K10" s="47" t="n">
        <v>242116735</v>
      </c>
    </row>
    <row r="11" s="48" customFormat="true" ht="12" hidden="false" customHeight="true" outlineLevel="0" collapsed="false">
      <c r="A11" s="24" t="s">
        <v>16</v>
      </c>
      <c r="B11" s="47" t="n">
        <v>24411</v>
      </c>
      <c r="C11" s="47" t="n">
        <v>0</v>
      </c>
      <c r="D11" s="47" t="n">
        <v>56117875</v>
      </c>
      <c r="E11" s="47" t="n">
        <v>0</v>
      </c>
      <c r="F11" s="47" t="n">
        <v>1572</v>
      </c>
      <c r="G11" s="47" t="n">
        <v>0</v>
      </c>
      <c r="H11" s="47" t="n">
        <v>47003</v>
      </c>
      <c r="I11" s="47" t="n">
        <v>0</v>
      </c>
      <c r="J11" s="47" t="n">
        <v>0</v>
      </c>
      <c r="K11" s="47" t="n">
        <v>56190861</v>
      </c>
    </row>
    <row r="12" s="49" customFormat="true" ht="12" hidden="false" customHeight="true" outlineLevel="0" collapsed="false">
      <c r="A12" s="26" t="s">
        <v>17</v>
      </c>
      <c r="B12" s="47" t="n">
        <v>638310999</v>
      </c>
      <c r="C12" s="47" t="n">
        <v>63102999</v>
      </c>
      <c r="D12" s="47" t="n">
        <v>274339068</v>
      </c>
      <c r="E12" s="47" t="n">
        <v>2876025</v>
      </c>
      <c r="F12" s="47" t="n">
        <v>79156748</v>
      </c>
      <c r="G12" s="47" t="n">
        <v>12036217</v>
      </c>
      <c r="H12" s="47" t="n">
        <v>38745077</v>
      </c>
      <c r="I12" s="47" t="n">
        <v>12013874</v>
      </c>
      <c r="J12" s="47" t="n">
        <v>37545</v>
      </c>
      <c r="K12" s="47" t="n">
        <v>1120618552</v>
      </c>
    </row>
    <row r="13" s="49" customFormat="true" ht="12" hidden="false" customHeight="true" outlineLevel="0" collapsed="false">
      <c r="A13" s="26" t="s">
        <v>18</v>
      </c>
      <c r="B13" s="47" t="n">
        <v>238549739</v>
      </c>
      <c r="C13" s="47" t="n">
        <v>7813124</v>
      </c>
      <c r="D13" s="47" t="n">
        <v>48936526</v>
      </c>
      <c r="E13" s="47" t="n">
        <v>518317</v>
      </c>
      <c r="F13" s="47" t="n">
        <v>37770379</v>
      </c>
      <c r="G13" s="47" t="n">
        <v>14837743</v>
      </c>
      <c r="H13" s="47" t="n">
        <v>19218439</v>
      </c>
      <c r="I13" s="47" t="n">
        <v>13618761</v>
      </c>
      <c r="J13" s="47" t="n">
        <v>336459</v>
      </c>
      <c r="K13" s="47" t="n">
        <v>381599487</v>
      </c>
    </row>
    <row r="14" s="49" customFormat="true" ht="12" hidden="false" customHeight="true" outlineLevel="0" collapsed="false">
      <c r="A14" s="26" t="s">
        <v>19</v>
      </c>
      <c r="B14" s="47" t="n">
        <v>58096225</v>
      </c>
      <c r="C14" s="47" t="n">
        <v>1631652</v>
      </c>
      <c r="D14" s="47" t="n">
        <v>41315484</v>
      </c>
      <c r="E14" s="47" t="n">
        <v>121473</v>
      </c>
      <c r="F14" s="47" t="n">
        <v>88832812</v>
      </c>
      <c r="G14" s="47" t="n">
        <v>710495</v>
      </c>
      <c r="H14" s="47" t="n">
        <v>13460296</v>
      </c>
      <c r="I14" s="47" t="n">
        <v>37797312</v>
      </c>
      <c r="J14" s="47" t="n">
        <v>30642</v>
      </c>
      <c r="K14" s="47" t="n">
        <v>241996391</v>
      </c>
    </row>
    <row r="15" s="49" customFormat="true" ht="12" hidden="false" customHeight="true" outlineLevel="0" collapsed="false">
      <c r="A15" s="26" t="s">
        <v>20</v>
      </c>
      <c r="B15" s="47" t="n">
        <v>24999584</v>
      </c>
      <c r="C15" s="47" t="n">
        <v>23587702</v>
      </c>
      <c r="D15" s="47" t="n">
        <v>126072674</v>
      </c>
      <c r="E15" s="47" t="n">
        <v>4058405</v>
      </c>
      <c r="F15" s="47" t="n">
        <v>9758886</v>
      </c>
      <c r="G15" s="47" t="n">
        <v>32514423</v>
      </c>
      <c r="H15" s="47" t="n">
        <v>10357908</v>
      </c>
      <c r="I15" s="47" t="n">
        <v>2768278</v>
      </c>
      <c r="J15" s="47" t="n">
        <v>22792</v>
      </c>
      <c r="K15" s="47" t="n">
        <v>234140652</v>
      </c>
    </row>
    <row r="16" s="49" customFormat="true" ht="12" hidden="false" customHeight="true" outlineLevel="0" collapsed="false">
      <c r="A16" s="26" t="s">
        <v>21</v>
      </c>
      <c r="B16" s="47" t="n">
        <v>374186118</v>
      </c>
      <c r="C16" s="47" t="n">
        <v>11441585</v>
      </c>
      <c r="D16" s="47" t="n">
        <v>64900007</v>
      </c>
      <c r="E16" s="47" t="n">
        <v>750133</v>
      </c>
      <c r="F16" s="47" t="n">
        <v>10928938</v>
      </c>
      <c r="G16" s="47" t="n">
        <v>2175891</v>
      </c>
      <c r="H16" s="47" t="n">
        <v>20679413</v>
      </c>
      <c r="I16" s="47" t="n">
        <v>3084727</v>
      </c>
      <c r="J16" s="47" t="n">
        <v>0</v>
      </c>
      <c r="K16" s="47" t="n">
        <v>488146812</v>
      </c>
    </row>
    <row r="17" s="49" customFormat="true" ht="12" hidden="false" customHeight="true" outlineLevel="0" collapsed="false">
      <c r="A17" s="26" t="s">
        <v>22</v>
      </c>
      <c r="B17" s="47" t="n">
        <v>192714126</v>
      </c>
      <c r="C17" s="47" t="n">
        <v>5019723</v>
      </c>
      <c r="D17" s="47" t="n">
        <v>7431914</v>
      </c>
      <c r="E17" s="47" t="n">
        <v>147828</v>
      </c>
      <c r="F17" s="47" t="n">
        <v>3731709</v>
      </c>
      <c r="G17" s="47" t="n">
        <v>39047</v>
      </c>
      <c r="H17" s="47" t="n">
        <v>10809795</v>
      </c>
      <c r="I17" s="47" t="n">
        <v>3811739</v>
      </c>
      <c r="J17" s="47" t="n">
        <v>21706</v>
      </c>
      <c r="K17" s="47" t="n">
        <v>223727587</v>
      </c>
    </row>
    <row r="18" s="49" customFormat="true" ht="12" hidden="false" customHeight="true" outlineLevel="0" collapsed="false">
      <c r="A18" s="26" t="s">
        <v>23</v>
      </c>
      <c r="B18" s="47" t="n">
        <v>166863165</v>
      </c>
      <c r="C18" s="47" t="n">
        <v>16073630</v>
      </c>
      <c r="D18" s="47" t="n">
        <v>105531265</v>
      </c>
      <c r="E18" s="47" t="n">
        <v>3356586</v>
      </c>
      <c r="F18" s="47" t="n">
        <v>70263538</v>
      </c>
      <c r="G18" s="47" t="n">
        <v>21377025</v>
      </c>
      <c r="H18" s="47" t="n">
        <v>33027840</v>
      </c>
      <c r="I18" s="47" t="n">
        <v>34609974</v>
      </c>
      <c r="J18" s="47" t="n">
        <v>69399</v>
      </c>
      <c r="K18" s="47" t="n">
        <v>451172422</v>
      </c>
    </row>
    <row r="19" s="49" customFormat="true" ht="12" hidden="false" customHeight="true" outlineLevel="0" collapsed="false">
      <c r="A19" s="26" t="s">
        <v>24</v>
      </c>
      <c r="B19" s="47" t="n">
        <v>0</v>
      </c>
      <c r="C19" s="47" t="n">
        <v>0</v>
      </c>
      <c r="D19" s="47" t="n">
        <v>579573</v>
      </c>
      <c r="E19" s="47" t="n">
        <v>0</v>
      </c>
      <c r="F19" s="47" t="n">
        <v>8446217</v>
      </c>
      <c r="G19" s="47" t="n">
        <v>0</v>
      </c>
      <c r="H19" s="47" t="n">
        <v>0</v>
      </c>
      <c r="I19" s="47" t="n">
        <v>3813892</v>
      </c>
      <c r="J19" s="47" t="n">
        <v>0</v>
      </c>
      <c r="K19" s="47" t="n">
        <v>12839682</v>
      </c>
    </row>
    <row r="20" s="49" customFormat="true" ht="12" hidden="false" customHeight="true" outlineLevel="0" collapsed="false">
      <c r="A20" s="21" t="s">
        <v>25</v>
      </c>
      <c r="B20" s="46" t="n">
        <v>229213</v>
      </c>
      <c r="C20" s="46" t="n">
        <v>481723</v>
      </c>
      <c r="D20" s="46" t="n">
        <v>1541597</v>
      </c>
      <c r="E20" s="46" t="n">
        <v>219279</v>
      </c>
      <c r="F20" s="46" t="n">
        <v>942097</v>
      </c>
      <c r="G20" s="46" t="n">
        <v>824480</v>
      </c>
      <c r="H20" s="46" t="n">
        <v>14675</v>
      </c>
      <c r="I20" s="46" t="n">
        <v>32799</v>
      </c>
      <c r="J20" s="46" t="n">
        <v>0</v>
      </c>
      <c r="K20" s="46" t="n">
        <v>4285863</v>
      </c>
    </row>
    <row r="21" s="49" customFormat="true" ht="12" hidden="false" customHeight="true" outlineLevel="0" collapsed="false">
      <c r="A21" s="26" t="s">
        <v>26</v>
      </c>
      <c r="B21" s="47" t="n">
        <v>160474</v>
      </c>
      <c r="C21" s="47" t="n">
        <v>409571</v>
      </c>
      <c r="D21" s="47" t="n">
        <v>1416786</v>
      </c>
      <c r="E21" s="47" t="n">
        <v>183316</v>
      </c>
      <c r="F21" s="47" t="n">
        <v>62637</v>
      </c>
      <c r="G21" s="47" t="n">
        <v>225968</v>
      </c>
      <c r="H21" s="47" t="n">
        <v>11305</v>
      </c>
      <c r="I21" s="47" t="n">
        <v>13617</v>
      </c>
      <c r="J21" s="47" t="n">
        <v>0</v>
      </c>
      <c r="K21" s="47" t="n">
        <v>2483674</v>
      </c>
    </row>
    <row r="22" s="49" customFormat="true" ht="12" hidden="false" customHeight="true" outlineLevel="0" collapsed="false">
      <c r="A22" s="26" t="s">
        <v>27</v>
      </c>
      <c r="B22" s="47" t="n">
        <v>68739</v>
      </c>
      <c r="C22" s="47" t="n">
        <v>72152</v>
      </c>
      <c r="D22" s="47" t="n">
        <v>124812</v>
      </c>
      <c r="E22" s="47" t="n">
        <v>35962</v>
      </c>
      <c r="F22" s="47" t="n">
        <v>879461</v>
      </c>
      <c r="G22" s="47" t="n">
        <v>598512</v>
      </c>
      <c r="H22" s="47" t="n">
        <v>3369</v>
      </c>
      <c r="I22" s="47" t="n">
        <v>19182</v>
      </c>
      <c r="J22" s="47" t="n">
        <v>0</v>
      </c>
      <c r="K22" s="47" t="n">
        <v>1802189</v>
      </c>
    </row>
    <row r="23" s="49" customFormat="true" ht="12" hidden="false" customHeight="true" outlineLevel="0" collapsed="false">
      <c r="A23" s="21" t="s">
        <v>28</v>
      </c>
      <c r="B23" s="46" t="n">
        <v>232971515</v>
      </c>
      <c r="C23" s="46" t="n">
        <v>12309502</v>
      </c>
      <c r="D23" s="46" t="n">
        <v>33522309</v>
      </c>
      <c r="E23" s="46" t="n">
        <v>1582411</v>
      </c>
      <c r="F23" s="46" t="n">
        <v>32808400</v>
      </c>
      <c r="G23" s="46" t="n">
        <v>534608</v>
      </c>
      <c r="H23" s="46" t="n">
        <v>13039320</v>
      </c>
      <c r="I23" s="46" t="n">
        <v>491918</v>
      </c>
      <c r="J23" s="46" t="n">
        <v>0</v>
      </c>
      <c r="K23" s="46" t="n">
        <v>327259983</v>
      </c>
    </row>
    <row r="24" s="49" customFormat="true" ht="12" hidden="false" customHeight="true" outlineLevel="0" collapsed="false">
      <c r="A24" s="26" t="s">
        <v>29</v>
      </c>
      <c r="B24" s="47" t="n">
        <v>231054847</v>
      </c>
      <c r="C24" s="47" t="n">
        <v>12224308</v>
      </c>
      <c r="D24" s="47" t="n">
        <v>32987300</v>
      </c>
      <c r="E24" s="47" t="n">
        <v>1578016</v>
      </c>
      <c r="F24" s="47" t="n">
        <v>32432732</v>
      </c>
      <c r="G24" s="47" t="n">
        <v>524749</v>
      </c>
      <c r="H24" s="47" t="n">
        <v>12884489</v>
      </c>
      <c r="I24" s="47" t="n">
        <v>409942</v>
      </c>
      <c r="J24" s="47" t="n">
        <v>0</v>
      </c>
      <c r="K24" s="47" t="n">
        <v>324096383</v>
      </c>
    </row>
    <row r="25" s="49" customFormat="true" ht="12" hidden="false" customHeight="true" outlineLevel="0" collapsed="false">
      <c r="A25" s="26" t="s">
        <v>30</v>
      </c>
      <c r="B25" s="47" t="n">
        <v>164791</v>
      </c>
      <c r="C25" s="47" t="n">
        <v>6369</v>
      </c>
      <c r="D25" s="47" t="n">
        <v>56314</v>
      </c>
      <c r="E25" s="47" t="n">
        <v>1320</v>
      </c>
      <c r="F25" s="47" t="n">
        <v>49675</v>
      </c>
      <c r="G25" s="47" t="n">
        <v>0</v>
      </c>
      <c r="H25" s="47" t="n">
        <v>30641</v>
      </c>
      <c r="I25" s="47" t="n">
        <v>7025</v>
      </c>
      <c r="J25" s="47" t="n">
        <v>0</v>
      </c>
      <c r="K25" s="47" t="n">
        <v>316135</v>
      </c>
    </row>
    <row r="26" s="49" customFormat="true" ht="12" hidden="false" customHeight="true" outlineLevel="0" collapsed="false">
      <c r="A26" s="26" t="s">
        <v>31</v>
      </c>
      <c r="B26" s="47" t="n">
        <v>1751875</v>
      </c>
      <c r="C26" s="47" t="n">
        <v>78827</v>
      </c>
      <c r="D26" s="47" t="n">
        <v>478694</v>
      </c>
      <c r="E26" s="47" t="n">
        <v>3075</v>
      </c>
      <c r="F26" s="47" t="n">
        <v>325993</v>
      </c>
      <c r="G26" s="47" t="n">
        <v>9859</v>
      </c>
      <c r="H26" s="47" t="n">
        <v>124189</v>
      </c>
      <c r="I26" s="47" t="n">
        <v>74949</v>
      </c>
      <c r="J26" s="47" t="n">
        <v>0</v>
      </c>
      <c r="K26" s="47" t="n">
        <v>2847461</v>
      </c>
    </row>
    <row r="27" s="50" customFormat="true" ht="12" hidden="false" customHeight="true" outlineLevel="0" collapsed="false">
      <c r="A27" s="21" t="s">
        <v>32</v>
      </c>
      <c r="B27" s="46" t="n">
        <v>88685677</v>
      </c>
      <c r="C27" s="46" t="n">
        <v>102850902</v>
      </c>
      <c r="D27" s="46" t="n">
        <v>460094884</v>
      </c>
      <c r="E27" s="46" t="n">
        <v>2057803</v>
      </c>
      <c r="F27" s="46" t="n">
        <v>127811843</v>
      </c>
      <c r="G27" s="46" t="n">
        <v>44014127</v>
      </c>
      <c r="H27" s="46" t="n">
        <v>5131441</v>
      </c>
      <c r="I27" s="46" t="n">
        <v>695774</v>
      </c>
      <c r="J27" s="46" t="n">
        <v>519</v>
      </c>
      <c r="K27" s="46" t="n">
        <v>831342970</v>
      </c>
    </row>
    <row r="28" s="49" customFormat="true" ht="12" hidden="false" customHeight="true" outlineLevel="0" collapsed="false">
      <c r="A28" s="26" t="s">
        <v>33</v>
      </c>
      <c r="B28" s="47" t="n">
        <v>21937144</v>
      </c>
      <c r="C28" s="47" t="n">
        <v>17127691</v>
      </c>
      <c r="D28" s="47" t="n">
        <v>52443442</v>
      </c>
      <c r="E28" s="47" t="n">
        <v>539874</v>
      </c>
      <c r="F28" s="47" t="n">
        <v>39716827</v>
      </c>
      <c r="G28" s="47" t="n">
        <v>8168457</v>
      </c>
      <c r="H28" s="47" t="n">
        <v>1158769</v>
      </c>
      <c r="I28" s="47" t="n">
        <v>392507</v>
      </c>
      <c r="J28" s="47" t="n">
        <v>0</v>
      </c>
      <c r="K28" s="47" t="n">
        <v>141484711</v>
      </c>
    </row>
    <row r="29" s="49" customFormat="true" ht="12" hidden="false" customHeight="true" outlineLevel="0" collapsed="false">
      <c r="A29" s="26" t="s">
        <v>34</v>
      </c>
      <c r="B29" s="47" t="n">
        <v>5228837</v>
      </c>
      <c r="C29" s="47" t="n">
        <v>26896856</v>
      </c>
      <c r="D29" s="47" t="n">
        <v>79146495</v>
      </c>
      <c r="E29" s="47" t="n">
        <v>670817</v>
      </c>
      <c r="F29" s="47" t="n">
        <v>18436391</v>
      </c>
      <c r="G29" s="47" t="n">
        <v>20533121</v>
      </c>
      <c r="H29" s="47" t="n">
        <v>339076</v>
      </c>
      <c r="I29" s="47" t="n">
        <v>124589</v>
      </c>
      <c r="J29" s="47" t="n">
        <v>0</v>
      </c>
      <c r="K29" s="47" t="n">
        <v>151376182</v>
      </c>
    </row>
    <row r="30" s="49" customFormat="true" ht="12" hidden="false" customHeight="true" outlineLevel="0" collapsed="false">
      <c r="A30" s="26" t="s">
        <v>35</v>
      </c>
      <c r="B30" s="47" t="n">
        <v>387777</v>
      </c>
      <c r="C30" s="47" t="n">
        <v>11540131</v>
      </c>
      <c r="D30" s="47" t="n">
        <v>47057405</v>
      </c>
      <c r="E30" s="47" t="n">
        <v>314906</v>
      </c>
      <c r="F30" s="47" t="n">
        <v>17424840</v>
      </c>
      <c r="G30" s="47" t="n">
        <v>9994333</v>
      </c>
      <c r="H30" s="47" t="n">
        <v>57385</v>
      </c>
      <c r="I30" s="47" t="n">
        <v>80196</v>
      </c>
      <c r="J30" s="47" t="n">
        <v>0</v>
      </c>
      <c r="K30" s="47" t="n">
        <v>86856973</v>
      </c>
    </row>
    <row r="31" s="48" customFormat="true" ht="12" hidden="false" customHeight="true" outlineLevel="0" collapsed="false">
      <c r="A31" s="26" t="s">
        <v>36</v>
      </c>
      <c r="B31" s="47" t="n">
        <v>155397</v>
      </c>
      <c r="C31" s="47" t="n">
        <v>405513</v>
      </c>
      <c r="D31" s="47" t="n">
        <v>2352322</v>
      </c>
      <c r="E31" s="47" t="n">
        <v>23738</v>
      </c>
      <c r="F31" s="47" t="n">
        <v>1978418</v>
      </c>
      <c r="G31" s="47" t="n">
        <v>291559</v>
      </c>
      <c r="H31" s="47" t="n">
        <v>8395</v>
      </c>
      <c r="I31" s="47" t="n">
        <v>0</v>
      </c>
      <c r="J31" s="47" t="n">
        <v>0</v>
      </c>
      <c r="K31" s="47" t="n">
        <v>5215342</v>
      </c>
    </row>
    <row r="32" s="49" customFormat="true" ht="12" hidden="false" customHeight="true" outlineLevel="0" collapsed="false">
      <c r="A32" s="26" t="s">
        <v>37</v>
      </c>
      <c r="B32" s="47" t="n">
        <v>60976519</v>
      </c>
      <c r="C32" s="47" t="n">
        <v>46880714</v>
      </c>
      <c r="D32" s="47" t="n">
        <v>279095222</v>
      </c>
      <c r="E32" s="47" t="n">
        <v>508472</v>
      </c>
      <c r="F32" s="47" t="n">
        <v>50255366</v>
      </c>
      <c r="G32" s="47" t="n">
        <v>5026653</v>
      </c>
      <c r="H32" s="47" t="n">
        <v>3567816</v>
      </c>
      <c r="I32" s="47" t="n">
        <v>98483</v>
      </c>
      <c r="J32" s="47" t="n">
        <v>519</v>
      </c>
      <c r="K32" s="47" t="n">
        <v>446409764</v>
      </c>
    </row>
    <row r="33" s="50" customFormat="true" ht="12" hidden="false" customHeight="true" outlineLevel="0" collapsed="false">
      <c r="A33" s="21" t="s">
        <v>38</v>
      </c>
      <c r="B33" s="46" t="n">
        <v>31862350</v>
      </c>
      <c r="C33" s="46" t="n">
        <v>13994585</v>
      </c>
      <c r="D33" s="46" t="n">
        <v>72408558</v>
      </c>
      <c r="E33" s="46" t="n">
        <v>850175</v>
      </c>
      <c r="F33" s="46" t="n">
        <v>34848175</v>
      </c>
      <c r="G33" s="46" t="n">
        <v>7854240</v>
      </c>
      <c r="H33" s="46" t="n">
        <v>1974600</v>
      </c>
      <c r="I33" s="46" t="n">
        <v>637424</v>
      </c>
      <c r="J33" s="46" t="n">
        <v>0</v>
      </c>
      <c r="K33" s="46" t="n">
        <v>164430107</v>
      </c>
    </row>
    <row r="34" s="49" customFormat="true" ht="12" hidden="false" customHeight="true" outlineLevel="0" collapsed="false">
      <c r="A34" s="26" t="s">
        <v>39</v>
      </c>
      <c r="B34" s="47" t="n">
        <v>28238917</v>
      </c>
      <c r="C34" s="47" t="n">
        <v>8240995</v>
      </c>
      <c r="D34" s="47" t="n">
        <v>33030769</v>
      </c>
      <c r="E34" s="47" t="n">
        <v>494198</v>
      </c>
      <c r="F34" s="47" t="n">
        <v>7990396</v>
      </c>
      <c r="G34" s="47" t="n">
        <v>3464772</v>
      </c>
      <c r="H34" s="47" t="n">
        <v>1601259</v>
      </c>
      <c r="I34" s="47" t="n">
        <v>90827</v>
      </c>
      <c r="J34" s="47" t="n">
        <v>0</v>
      </c>
      <c r="K34" s="47" t="n">
        <v>83152133</v>
      </c>
    </row>
    <row r="35" s="49" customFormat="true" ht="12" hidden="false" customHeight="true" outlineLevel="0" collapsed="false">
      <c r="A35" s="26" t="s">
        <v>40</v>
      </c>
      <c r="B35" s="47" t="n">
        <v>3623433</v>
      </c>
      <c r="C35" s="47" t="n">
        <v>5753589</v>
      </c>
      <c r="D35" s="47" t="n">
        <v>39377788</v>
      </c>
      <c r="E35" s="47" t="n">
        <v>355976</v>
      </c>
      <c r="F35" s="47" t="n">
        <v>26857780</v>
      </c>
      <c r="G35" s="47" t="n">
        <v>4389469</v>
      </c>
      <c r="H35" s="47" t="n">
        <v>373337</v>
      </c>
      <c r="I35" s="47" t="n">
        <v>546600</v>
      </c>
      <c r="J35" s="47" t="n">
        <v>0</v>
      </c>
      <c r="K35" s="47" t="n">
        <v>81277972</v>
      </c>
    </row>
    <row r="36" s="51" customFormat="true" ht="12" hidden="false" customHeight="true" outlineLevel="0" collapsed="false">
      <c r="A36" s="21" t="s">
        <v>41</v>
      </c>
      <c r="B36" s="46" t="n">
        <v>1805589</v>
      </c>
      <c r="C36" s="46" t="n">
        <v>8268334</v>
      </c>
      <c r="D36" s="46" t="n">
        <v>58302832</v>
      </c>
      <c r="E36" s="46" t="n">
        <v>773772</v>
      </c>
      <c r="F36" s="46" t="n">
        <v>32559567</v>
      </c>
      <c r="G36" s="46" t="n">
        <v>34598757</v>
      </c>
      <c r="H36" s="46" t="n">
        <v>233914</v>
      </c>
      <c r="I36" s="46" t="n">
        <v>1095418</v>
      </c>
      <c r="J36" s="46" t="n">
        <v>0</v>
      </c>
      <c r="K36" s="46" t="n">
        <v>137638183</v>
      </c>
    </row>
    <row r="37" s="48" customFormat="true" ht="12" hidden="false" customHeight="true" outlineLevel="0" collapsed="false">
      <c r="A37" s="26" t="s">
        <v>42</v>
      </c>
      <c r="B37" s="47" t="n">
        <v>119025</v>
      </c>
      <c r="C37" s="47" t="n">
        <v>1026137</v>
      </c>
      <c r="D37" s="47" t="n">
        <v>2447796</v>
      </c>
      <c r="E37" s="47" t="n">
        <v>8202</v>
      </c>
      <c r="F37" s="47" t="n">
        <v>1543535</v>
      </c>
      <c r="G37" s="47" t="n">
        <v>1790766</v>
      </c>
      <c r="H37" s="47" t="n">
        <v>32605</v>
      </c>
      <c r="I37" s="47" t="n">
        <v>327263</v>
      </c>
      <c r="J37" s="47" t="n">
        <v>0</v>
      </c>
      <c r="K37" s="47" t="n">
        <v>7295329</v>
      </c>
    </row>
    <row r="38" s="49" customFormat="true" ht="12" hidden="false" customHeight="true" outlineLevel="0" collapsed="false">
      <c r="A38" s="26" t="s">
        <v>43</v>
      </c>
      <c r="B38" s="47" t="n">
        <v>1649841</v>
      </c>
      <c r="C38" s="47" t="n">
        <v>6179084</v>
      </c>
      <c r="D38" s="47" t="n">
        <v>50026123</v>
      </c>
      <c r="E38" s="47" t="n">
        <v>647191</v>
      </c>
      <c r="F38" s="47" t="n">
        <v>15226060</v>
      </c>
      <c r="G38" s="47" t="n">
        <v>30523108</v>
      </c>
      <c r="H38" s="47" t="n">
        <v>183034</v>
      </c>
      <c r="I38" s="47" t="n">
        <v>676096</v>
      </c>
      <c r="J38" s="47" t="n">
        <v>0</v>
      </c>
      <c r="K38" s="47" t="n">
        <v>105110537</v>
      </c>
    </row>
    <row r="39" s="49" customFormat="true" ht="12" hidden="false" customHeight="true" outlineLevel="0" collapsed="false">
      <c r="A39" s="26" t="s">
        <v>44</v>
      </c>
      <c r="B39" s="47" t="n">
        <v>36723</v>
      </c>
      <c r="C39" s="47" t="n">
        <v>1063109</v>
      </c>
      <c r="D39" s="47" t="n">
        <v>5828914</v>
      </c>
      <c r="E39" s="47" t="n">
        <v>118379</v>
      </c>
      <c r="F39" s="47" t="n">
        <v>15789972</v>
      </c>
      <c r="G39" s="47" t="n">
        <v>2284883</v>
      </c>
      <c r="H39" s="47" t="n">
        <v>18275</v>
      </c>
      <c r="I39" s="47" t="n">
        <v>92057</v>
      </c>
      <c r="J39" s="47" t="n">
        <v>0</v>
      </c>
      <c r="K39" s="47" t="n">
        <v>25232312</v>
      </c>
    </row>
    <row r="40" s="49" customFormat="true" ht="12" hidden="false" customHeight="true" outlineLevel="0" collapsed="false">
      <c r="A40" s="21" t="s">
        <v>45</v>
      </c>
      <c r="B40" s="46" t="n">
        <v>2382141</v>
      </c>
      <c r="C40" s="46" t="n">
        <v>5028909</v>
      </c>
      <c r="D40" s="46" t="n">
        <v>39276118</v>
      </c>
      <c r="E40" s="46" t="n">
        <v>935606</v>
      </c>
      <c r="F40" s="46" t="n">
        <v>29884861</v>
      </c>
      <c r="G40" s="46" t="n">
        <v>4139520</v>
      </c>
      <c r="H40" s="46" t="n">
        <v>312596</v>
      </c>
      <c r="I40" s="46" t="n">
        <v>447896</v>
      </c>
      <c r="J40" s="46" t="n">
        <v>0</v>
      </c>
      <c r="K40" s="46" t="n">
        <v>82407647</v>
      </c>
    </row>
    <row r="41" s="49" customFormat="true" ht="12" hidden="false" customHeight="true" outlineLevel="0" collapsed="false">
      <c r="A41" s="26" t="s">
        <v>46</v>
      </c>
      <c r="B41" s="47" t="n">
        <v>1915826</v>
      </c>
      <c r="C41" s="47" t="n">
        <v>2942301</v>
      </c>
      <c r="D41" s="47" t="n">
        <v>20978824</v>
      </c>
      <c r="E41" s="47" t="n">
        <v>624166</v>
      </c>
      <c r="F41" s="47" t="n">
        <v>16208041</v>
      </c>
      <c r="G41" s="47" t="n">
        <v>3846122</v>
      </c>
      <c r="H41" s="47" t="n">
        <v>215283</v>
      </c>
      <c r="I41" s="47" t="n">
        <v>342569</v>
      </c>
      <c r="J41" s="47" t="n">
        <v>0</v>
      </c>
      <c r="K41" s="47" t="n">
        <v>47073132</v>
      </c>
    </row>
    <row r="42" s="49" customFormat="true" ht="12" hidden="false" customHeight="true" outlineLevel="0" collapsed="false">
      <c r="A42" s="26" t="s">
        <v>47</v>
      </c>
      <c r="B42" s="47" t="n">
        <v>466312</v>
      </c>
      <c r="C42" s="47" t="n">
        <v>2086603</v>
      </c>
      <c r="D42" s="47" t="n">
        <v>18297294</v>
      </c>
      <c r="E42" s="47" t="n">
        <v>311440</v>
      </c>
      <c r="F42" s="47" t="n">
        <v>13676820</v>
      </c>
      <c r="G42" s="47" t="n">
        <v>293396</v>
      </c>
      <c r="H42" s="47" t="n">
        <v>97314</v>
      </c>
      <c r="I42" s="47" t="n">
        <v>105327</v>
      </c>
      <c r="J42" s="47" t="n">
        <v>0</v>
      </c>
      <c r="K42" s="47" t="n">
        <v>35334506</v>
      </c>
    </row>
    <row r="43" s="49" customFormat="true" ht="12" hidden="false" customHeight="true" outlineLevel="0" collapsed="false">
      <c r="A43" s="21" t="s">
        <v>48</v>
      </c>
      <c r="B43" s="46" t="n">
        <v>129708392</v>
      </c>
      <c r="C43" s="46" t="n">
        <v>84189395</v>
      </c>
      <c r="D43" s="46" t="n">
        <v>541480816</v>
      </c>
      <c r="E43" s="46" t="n">
        <v>3837463</v>
      </c>
      <c r="F43" s="46" t="n">
        <v>26777940</v>
      </c>
      <c r="G43" s="46" t="n">
        <v>124022033</v>
      </c>
      <c r="H43" s="46" t="n">
        <v>7954789</v>
      </c>
      <c r="I43" s="46" t="n">
        <v>2174157</v>
      </c>
      <c r="J43" s="46" t="n">
        <v>207</v>
      </c>
      <c r="K43" s="46" t="n">
        <v>920145192</v>
      </c>
    </row>
    <row r="44" customFormat="false" ht="12" hidden="false" customHeight="true" outlineLevel="0" collapsed="false">
      <c r="A44" s="26" t="s">
        <v>49</v>
      </c>
      <c r="B44" s="47" t="n">
        <v>122412480</v>
      </c>
      <c r="C44" s="47" t="n">
        <v>66835005</v>
      </c>
      <c r="D44" s="47" t="n">
        <v>168736729</v>
      </c>
      <c r="E44" s="47" t="n">
        <v>2282884</v>
      </c>
      <c r="F44" s="47" t="n">
        <v>11989713</v>
      </c>
      <c r="G44" s="47" t="n">
        <v>109272694</v>
      </c>
      <c r="H44" s="47" t="n">
        <v>7297610</v>
      </c>
      <c r="I44" s="47" t="n">
        <v>1330969</v>
      </c>
      <c r="J44" s="47" t="n">
        <v>207</v>
      </c>
      <c r="K44" s="47" t="n">
        <v>490158291</v>
      </c>
    </row>
    <row r="45" customFormat="false" ht="12" hidden="false" customHeight="true" outlineLevel="0" collapsed="false">
      <c r="A45" s="26" t="s">
        <v>50</v>
      </c>
      <c r="B45" s="47" t="n">
        <v>5823569</v>
      </c>
      <c r="C45" s="47" t="n">
        <v>16719267</v>
      </c>
      <c r="D45" s="47" t="n">
        <v>363422670</v>
      </c>
      <c r="E45" s="47" t="n">
        <v>1467066</v>
      </c>
      <c r="F45" s="47" t="n">
        <v>6055153</v>
      </c>
      <c r="G45" s="47" t="n">
        <v>14128491</v>
      </c>
      <c r="H45" s="47" t="n">
        <v>345428</v>
      </c>
      <c r="I45" s="47" t="n">
        <v>799026</v>
      </c>
      <c r="J45" s="47" t="n">
        <v>0</v>
      </c>
      <c r="K45" s="47" t="n">
        <v>408760670</v>
      </c>
    </row>
    <row r="46" customFormat="false" ht="12" hidden="false" customHeight="true" outlineLevel="0" collapsed="false">
      <c r="A46" s="26" t="s">
        <v>51</v>
      </c>
      <c r="B46" s="47" t="n">
        <v>1472340</v>
      </c>
      <c r="C46" s="47" t="n">
        <v>635126</v>
      </c>
      <c r="D46" s="47" t="n">
        <v>9321419</v>
      </c>
      <c r="E46" s="47" t="n">
        <v>87514</v>
      </c>
      <c r="F46" s="47" t="n">
        <v>8733075</v>
      </c>
      <c r="G46" s="47" t="n">
        <v>620851</v>
      </c>
      <c r="H46" s="47" t="n">
        <v>311748</v>
      </c>
      <c r="I46" s="47" t="n">
        <v>44158</v>
      </c>
      <c r="J46" s="47" t="n">
        <v>0</v>
      </c>
      <c r="K46" s="47" t="n">
        <v>21226231</v>
      </c>
    </row>
    <row r="47" s="48" customFormat="true" ht="12" hidden="false" customHeight="true" outlineLevel="0" collapsed="false">
      <c r="A47" s="21" t="s">
        <v>52</v>
      </c>
      <c r="B47" s="46" t="n">
        <v>129777827</v>
      </c>
      <c r="C47" s="46" t="n">
        <v>83190663</v>
      </c>
      <c r="D47" s="46" t="n">
        <v>1221813751</v>
      </c>
      <c r="E47" s="46" t="n">
        <v>7609790</v>
      </c>
      <c r="F47" s="46" t="n">
        <v>255730138</v>
      </c>
      <c r="G47" s="46" t="n">
        <v>74320314</v>
      </c>
      <c r="H47" s="46" t="n">
        <v>15852141</v>
      </c>
      <c r="I47" s="46" t="n">
        <v>22301153</v>
      </c>
      <c r="J47" s="46" t="n">
        <v>37193</v>
      </c>
      <c r="K47" s="46" t="n">
        <v>1810632970</v>
      </c>
    </row>
    <row r="48" s="48" customFormat="true" ht="12" hidden="false" customHeight="true" outlineLevel="0" collapsed="false">
      <c r="A48" s="26" t="s">
        <v>53</v>
      </c>
      <c r="B48" s="47" t="n">
        <v>24300546</v>
      </c>
      <c r="C48" s="47" t="n">
        <v>2649693</v>
      </c>
      <c r="D48" s="47" t="n">
        <v>23579104</v>
      </c>
      <c r="E48" s="47" t="n">
        <v>557879</v>
      </c>
      <c r="F48" s="47" t="n">
        <v>7096343</v>
      </c>
      <c r="G48" s="47" t="n">
        <v>10384042</v>
      </c>
      <c r="H48" s="47" t="n">
        <v>1709211</v>
      </c>
      <c r="I48" s="47" t="n">
        <v>1359511</v>
      </c>
      <c r="J48" s="47" t="n">
        <v>0</v>
      </c>
      <c r="K48" s="47" t="n">
        <v>71636329</v>
      </c>
    </row>
    <row r="49" s="48" customFormat="true" ht="12" hidden="false" customHeight="true" outlineLevel="0" collapsed="false">
      <c r="A49" s="26" t="s">
        <v>54</v>
      </c>
      <c r="B49" s="47" t="n">
        <v>239459</v>
      </c>
      <c r="C49" s="47" t="n">
        <v>408145</v>
      </c>
      <c r="D49" s="47" t="n">
        <v>4061654</v>
      </c>
      <c r="E49" s="47" t="n">
        <v>36770</v>
      </c>
      <c r="F49" s="47" t="n">
        <v>2045705</v>
      </c>
      <c r="G49" s="47" t="n">
        <v>3504670</v>
      </c>
      <c r="H49" s="47" t="n">
        <v>53716</v>
      </c>
      <c r="I49" s="47" t="n">
        <v>296575</v>
      </c>
      <c r="J49" s="47" t="n">
        <v>0</v>
      </c>
      <c r="K49" s="47" t="n">
        <v>10646694</v>
      </c>
    </row>
    <row r="50" s="48" customFormat="true" ht="12" hidden="false" customHeight="true" outlineLevel="0" collapsed="false">
      <c r="A50" s="26" t="s">
        <v>55</v>
      </c>
      <c r="B50" s="47" t="n">
        <v>3493159</v>
      </c>
      <c r="C50" s="47" t="n">
        <v>4417246</v>
      </c>
      <c r="D50" s="47" t="n">
        <v>13564380</v>
      </c>
      <c r="E50" s="47" t="n">
        <v>308057</v>
      </c>
      <c r="F50" s="47" t="n">
        <v>29573176</v>
      </c>
      <c r="G50" s="47" t="n">
        <v>1025611</v>
      </c>
      <c r="H50" s="47" t="n">
        <v>218449</v>
      </c>
      <c r="I50" s="47" t="n">
        <v>11771798</v>
      </c>
      <c r="J50" s="47" t="n">
        <v>0</v>
      </c>
      <c r="K50" s="47" t="n">
        <v>64371876</v>
      </c>
    </row>
    <row r="51" s="48" customFormat="true" ht="12" hidden="false" customHeight="true" outlineLevel="0" collapsed="false">
      <c r="A51" s="26" t="s">
        <v>56</v>
      </c>
      <c r="B51" s="47" t="n">
        <v>25883583</v>
      </c>
      <c r="C51" s="47" t="n">
        <v>36427378</v>
      </c>
      <c r="D51" s="47" t="n">
        <v>152155681</v>
      </c>
      <c r="E51" s="47" t="n">
        <v>1920109</v>
      </c>
      <c r="F51" s="47" t="n">
        <v>47883412</v>
      </c>
      <c r="G51" s="47" t="n">
        <v>48005645</v>
      </c>
      <c r="H51" s="47" t="n">
        <v>2663127</v>
      </c>
      <c r="I51" s="47" t="n">
        <v>2974626</v>
      </c>
      <c r="J51" s="47" t="n">
        <v>629</v>
      </c>
      <c r="K51" s="47" t="n">
        <v>317914190</v>
      </c>
    </row>
    <row r="52" s="48" customFormat="true" ht="12" hidden="false" customHeight="true" outlineLevel="0" collapsed="false">
      <c r="A52" s="26" t="s">
        <v>57</v>
      </c>
      <c r="B52" s="47" t="n">
        <v>60092261</v>
      </c>
      <c r="C52" s="47" t="n">
        <v>30019419</v>
      </c>
      <c r="D52" s="47" t="n">
        <v>963306830</v>
      </c>
      <c r="E52" s="47" t="n">
        <v>3659437</v>
      </c>
      <c r="F52" s="47" t="n">
        <v>155929397</v>
      </c>
      <c r="G52" s="47" t="n">
        <v>4280591</v>
      </c>
      <c r="H52" s="47" t="n">
        <v>10222096</v>
      </c>
      <c r="I52" s="47" t="n">
        <v>5489210</v>
      </c>
      <c r="J52" s="47" t="n">
        <v>36564</v>
      </c>
      <c r="K52" s="47" t="n">
        <v>1233035805</v>
      </c>
    </row>
    <row r="53" s="48" customFormat="true" ht="12" hidden="false" customHeight="true" outlineLevel="0" collapsed="false">
      <c r="A53" s="26" t="s">
        <v>58</v>
      </c>
      <c r="B53" s="47" t="n">
        <v>15768816</v>
      </c>
      <c r="C53" s="47" t="n">
        <v>9268786</v>
      </c>
      <c r="D53" s="47" t="n">
        <v>65146102</v>
      </c>
      <c r="E53" s="47" t="n">
        <v>1127538</v>
      </c>
      <c r="F53" s="47" t="n">
        <v>13202106</v>
      </c>
      <c r="G53" s="47" t="n">
        <v>7119756</v>
      </c>
      <c r="H53" s="47" t="n">
        <v>985540</v>
      </c>
      <c r="I53" s="47" t="n">
        <v>409432</v>
      </c>
      <c r="J53" s="47" t="n">
        <v>0</v>
      </c>
      <c r="K53" s="47" t="n">
        <v>113028076</v>
      </c>
    </row>
    <row r="54" s="49" customFormat="true" ht="12" hidden="false" customHeight="true" outlineLevel="0" collapsed="false">
      <c r="A54" s="21" t="s">
        <v>59</v>
      </c>
      <c r="B54" s="46" t="n">
        <v>117108851</v>
      </c>
      <c r="C54" s="46" t="n">
        <v>19399821</v>
      </c>
      <c r="D54" s="46" t="n">
        <v>389610226</v>
      </c>
      <c r="E54" s="46" t="n">
        <v>2255947</v>
      </c>
      <c r="F54" s="46" t="n">
        <v>370707079</v>
      </c>
      <c r="G54" s="46" t="n">
        <v>27593227</v>
      </c>
      <c r="H54" s="46" t="n">
        <v>5589551</v>
      </c>
      <c r="I54" s="46" t="n">
        <v>2554961</v>
      </c>
      <c r="J54" s="46" t="n">
        <v>183315</v>
      </c>
      <c r="K54" s="46" t="n">
        <v>935002978</v>
      </c>
    </row>
    <row r="55" customFormat="false" ht="12" hidden="false" customHeight="true" outlineLevel="0" collapsed="false">
      <c r="A55" s="26" t="s">
        <v>60</v>
      </c>
      <c r="B55" s="47" t="n">
        <v>11473240</v>
      </c>
      <c r="C55" s="47" t="n">
        <v>1653201</v>
      </c>
      <c r="D55" s="47" t="n">
        <v>54747700</v>
      </c>
      <c r="E55" s="47" t="n">
        <v>181810</v>
      </c>
      <c r="F55" s="47" t="n">
        <v>20072885</v>
      </c>
      <c r="G55" s="47" t="n">
        <v>1193546</v>
      </c>
      <c r="H55" s="47" t="n">
        <v>330006</v>
      </c>
      <c r="I55" s="47" t="n">
        <v>245248</v>
      </c>
      <c r="J55" s="47" t="n">
        <v>0</v>
      </c>
      <c r="K55" s="47" t="n">
        <v>89897636</v>
      </c>
    </row>
    <row r="56" customFormat="false" ht="12" hidden="false" customHeight="true" outlineLevel="0" collapsed="false">
      <c r="A56" s="26" t="s">
        <v>61</v>
      </c>
      <c r="B56" s="47" t="n">
        <v>0</v>
      </c>
      <c r="C56" s="47" t="n">
        <v>0</v>
      </c>
      <c r="D56" s="47" t="n">
        <v>1543526</v>
      </c>
      <c r="E56" s="47" t="n">
        <v>0</v>
      </c>
      <c r="F56" s="47" t="n">
        <v>1997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1545523</v>
      </c>
    </row>
    <row r="57" customFormat="false" ht="12" hidden="false" customHeight="true" outlineLevel="0" collapsed="false">
      <c r="A57" s="26" t="s">
        <v>62</v>
      </c>
      <c r="B57" s="47" t="n">
        <v>263458</v>
      </c>
      <c r="C57" s="47" t="n">
        <v>202024</v>
      </c>
      <c r="D57" s="47" t="n">
        <v>10937431</v>
      </c>
      <c r="E57" s="47" t="n">
        <v>111303</v>
      </c>
      <c r="F57" s="47" t="n">
        <v>6915001</v>
      </c>
      <c r="G57" s="47" t="n">
        <v>205461</v>
      </c>
      <c r="H57" s="47" t="n">
        <v>26357</v>
      </c>
      <c r="I57" s="47" t="n">
        <v>49127</v>
      </c>
      <c r="J57" s="47" t="n">
        <v>0</v>
      </c>
      <c r="K57" s="47" t="n">
        <v>18710162</v>
      </c>
    </row>
    <row r="58" customFormat="false" ht="12" hidden="false" customHeight="true" outlineLevel="0" collapsed="false">
      <c r="A58" s="26" t="s">
        <v>63</v>
      </c>
      <c r="B58" s="47" t="n">
        <v>23275634</v>
      </c>
      <c r="C58" s="47" t="n">
        <v>6079608</v>
      </c>
      <c r="D58" s="47" t="n">
        <v>77681262</v>
      </c>
      <c r="E58" s="47" t="n">
        <v>212676</v>
      </c>
      <c r="F58" s="47" t="n">
        <v>8265651</v>
      </c>
      <c r="G58" s="47" t="n">
        <v>5593005</v>
      </c>
      <c r="H58" s="47" t="n">
        <v>851339</v>
      </c>
      <c r="I58" s="47" t="n">
        <v>281135</v>
      </c>
      <c r="J58" s="47" t="n">
        <v>175633</v>
      </c>
      <c r="K58" s="47" t="n">
        <v>122415943</v>
      </c>
    </row>
    <row r="59" customFormat="false" ht="12" hidden="false" customHeight="true" outlineLevel="0" collapsed="false">
      <c r="A59" s="26" t="s">
        <v>64</v>
      </c>
      <c r="B59" s="47" t="n">
        <v>57335928</v>
      </c>
      <c r="C59" s="47" t="n">
        <v>6920462</v>
      </c>
      <c r="D59" s="47" t="n">
        <v>214665061</v>
      </c>
      <c r="E59" s="47" t="n">
        <v>1700348</v>
      </c>
      <c r="F59" s="47" t="n">
        <v>333941104</v>
      </c>
      <c r="G59" s="47" t="n">
        <v>3732249</v>
      </c>
      <c r="H59" s="47" t="n">
        <v>2996683</v>
      </c>
      <c r="I59" s="47" t="n">
        <v>1467363</v>
      </c>
      <c r="J59" s="47" t="n">
        <v>7682</v>
      </c>
      <c r="K59" s="47" t="n">
        <v>622766880</v>
      </c>
    </row>
    <row r="60" s="48" customFormat="true" ht="12" hidden="false" customHeight="true" outlineLevel="0" collapsed="false">
      <c r="A60" s="26" t="s">
        <v>65</v>
      </c>
      <c r="B60" s="47" t="n">
        <v>0</v>
      </c>
      <c r="C60" s="47" t="n">
        <v>0</v>
      </c>
      <c r="D60" s="47" t="n">
        <v>3169672</v>
      </c>
      <c r="E60" s="47" t="n">
        <v>0</v>
      </c>
      <c r="F60" s="47" t="n">
        <v>49188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3218860</v>
      </c>
    </row>
    <row r="61" s="48" customFormat="true" ht="12" hidden="false" customHeight="true" outlineLevel="0" collapsed="false">
      <c r="A61" s="26" t="s">
        <v>66</v>
      </c>
      <c r="B61" s="47" t="n">
        <v>24760593</v>
      </c>
      <c r="C61" s="47" t="n">
        <v>4544524</v>
      </c>
      <c r="D61" s="47" t="n">
        <v>31578763</v>
      </c>
      <c r="E61" s="47" t="n">
        <v>49813</v>
      </c>
      <c r="F61" s="47" t="n">
        <v>1512436</v>
      </c>
      <c r="G61" s="47" t="n">
        <v>16868968</v>
      </c>
      <c r="H61" s="47" t="n">
        <v>1385166</v>
      </c>
      <c r="I61" s="47" t="n">
        <v>512090</v>
      </c>
      <c r="J61" s="47" t="n">
        <v>0</v>
      </c>
      <c r="K61" s="47" t="n">
        <v>81212353</v>
      </c>
    </row>
    <row r="62" s="49" customFormat="true" ht="12" hidden="false" customHeight="true" outlineLevel="0" collapsed="false">
      <c r="A62" s="21" t="s">
        <v>67</v>
      </c>
      <c r="B62" s="46" t="n">
        <v>5170666</v>
      </c>
      <c r="C62" s="46" t="n">
        <v>2743330</v>
      </c>
      <c r="D62" s="46" t="n">
        <v>12396469</v>
      </c>
      <c r="E62" s="46" t="n">
        <v>438688</v>
      </c>
      <c r="F62" s="46" t="n">
        <v>9762660</v>
      </c>
      <c r="G62" s="46" t="n">
        <v>5342996</v>
      </c>
      <c r="H62" s="46" t="n">
        <v>451519</v>
      </c>
      <c r="I62" s="46" t="n">
        <v>593570</v>
      </c>
      <c r="J62" s="46" t="n">
        <v>8481</v>
      </c>
      <c r="K62" s="46" t="n">
        <v>36908379</v>
      </c>
    </row>
    <row r="63" s="49" customFormat="true" ht="12" hidden="false" customHeight="true" outlineLevel="0" collapsed="false">
      <c r="A63" s="26" t="s">
        <v>68</v>
      </c>
      <c r="B63" s="47" t="n">
        <v>102780</v>
      </c>
      <c r="C63" s="47" t="n">
        <v>51736</v>
      </c>
      <c r="D63" s="47" t="n">
        <v>536755</v>
      </c>
      <c r="E63" s="47" t="n">
        <v>0</v>
      </c>
      <c r="F63" s="47" t="n">
        <v>112868</v>
      </c>
      <c r="G63" s="47" t="n">
        <v>25330</v>
      </c>
      <c r="H63" s="47" t="n">
        <v>3130</v>
      </c>
      <c r="I63" s="47" t="n">
        <v>169</v>
      </c>
      <c r="J63" s="47" t="n">
        <v>0</v>
      </c>
      <c r="K63" s="47" t="n">
        <v>832768</v>
      </c>
    </row>
    <row r="64" s="49" customFormat="true" ht="12" hidden="false" customHeight="true" outlineLevel="0" collapsed="false">
      <c r="A64" s="26" t="s">
        <v>69</v>
      </c>
      <c r="B64" s="47" t="n">
        <v>253058</v>
      </c>
      <c r="C64" s="47" t="n">
        <v>507456</v>
      </c>
      <c r="D64" s="47" t="n">
        <v>2877241</v>
      </c>
      <c r="E64" s="47" t="n">
        <v>226400</v>
      </c>
      <c r="F64" s="47" t="n">
        <v>652845</v>
      </c>
      <c r="G64" s="47" t="n">
        <v>1013348</v>
      </c>
      <c r="H64" s="47" t="n">
        <v>33072</v>
      </c>
      <c r="I64" s="47" t="n">
        <v>17125</v>
      </c>
      <c r="J64" s="47" t="n">
        <v>0</v>
      </c>
      <c r="K64" s="47" t="n">
        <v>5580545</v>
      </c>
    </row>
    <row r="65" s="49" customFormat="true" ht="12" hidden="false" customHeight="true" outlineLevel="0" collapsed="false">
      <c r="A65" s="26" t="s">
        <v>70</v>
      </c>
      <c r="B65" s="47" t="n">
        <v>266990</v>
      </c>
      <c r="C65" s="47" t="n">
        <v>140802</v>
      </c>
      <c r="D65" s="47" t="n">
        <v>1416277</v>
      </c>
      <c r="E65" s="47" t="n">
        <v>82588</v>
      </c>
      <c r="F65" s="47" t="n">
        <v>308431</v>
      </c>
      <c r="G65" s="47" t="n">
        <v>594270</v>
      </c>
      <c r="H65" s="47" t="n">
        <v>11947</v>
      </c>
      <c r="I65" s="47" t="n">
        <v>35312</v>
      </c>
      <c r="J65" s="47" t="n">
        <v>0</v>
      </c>
      <c r="K65" s="47" t="n">
        <v>2856617</v>
      </c>
    </row>
    <row r="66" s="49" customFormat="true" ht="12" hidden="false" customHeight="true" outlineLevel="0" collapsed="false">
      <c r="A66" s="26" t="s">
        <v>71</v>
      </c>
      <c r="B66" s="47" t="n">
        <v>54064</v>
      </c>
      <c r="C66" s="47" t="n">
        <v>324774</v>
      </c>
      <c r="D66" s="47" t="n">
        <v>737959</v>
      </c>
      <c r="E66" s="47" t="n">
        <v>8999</v>
      </c>
      <c r="F66" s="47" t="n">
        <v>1212664</v>
      </c>
      <c r="G66" s="47" t="n">
        <v>1515481</v>
      </c>
      <c r="H66" s="47" t="n">
        <v>46819</v>
      </c>
      <c r="I66" s="47" t="n">
        <v>61987</v>
      </c>
      <c r="J66" s="47" t="n">
        <v>0</v>
      </c>
      <c r="K66" s="47" t="n">
        <v>3962747</v>
      </c>
    </row>
    <row r="67" s="49" customFormat="true" ht="12" hidden="false" customHeight="true" outlineLevel="0" collapsed="false">
      <c r="A67" s="26" t="s">
        <v>72</v>
      </c>
      <c r="B67" s="47" t="n">
        <v>2859200</v>
      </c>
      <c r="C67" s="47" t="n">
        <v>833956</v>
      </c>
      <c r="D67" s="47" t="n">
        <v>1520453</v>
      </c>
      <c r="E67" s="47" t="n">
        <v>19482</v>
      </c>
      <c r="F67" s="47" t="n">
        <v>1734529</v>
      </c>
      <c r="G67" s="47" t="n">
        <v>492491</v>
      </c>
      <c r="H67" s="47" t="n">
        <v>227175</v>
      </c>
      <c r="I67" s="47" t="n">
        <v>69548</v>
      </c>
      <c r="J67" s="47" t="n">
        <v>0</v>
      </c>
      <c r="K67" s="47" t="n">
        <v>7756834</v>
      </c>
    </row>
    <row r="68" s="49" customFormat="true" ht="12" hidden="false" customHeight="true" outlineLevel="0" collapsed="false">
      <c r="A68" s="26" t="s">
        <v>73</v>
      </c>
      <c r="B68" s="47" t="n">
        <v>102836</v>
      </c>
      <c r="C68" s="47" t="n">
        <v>29396</v>
      </c>
      <c r="D68" s="47" t="n">
        <v>839170</v>
      </c>
      <c r="E68" s="47" t="n">
        <v>14178</v>
      </c>
      <c r="F68" s="47" t="n">
        <v>840409</v>
      </c>
      <c r="G68" s="47" t="n">
        <v>1112582</v>
      </c>
      <c r="H68" s="47" t="n">
        <v>6948</v>
      </c>
      <c r="I68" s="47" t="n">
        <v>18683</v>
      </c>
      <c r="J68" s="47" t="n">
        <v>0</v>
      </c>
      <c r="K68" s="47" t="n">
        <v>2964202</v>
      </c>
    </row>
    <row r="69" s="49" customFormat="true" ht="12" hidden="false" customHeight="true" outlineLevel="0" collapsed="false">
      <c r="A69" s="26" t="s">
        <v>74</v>
      </c>
      <c r="B69" s="47" t="n">
        <v>1531740</v>
      </c>
      <c r="C69" s="47" t="n">
        <v>855208</v>
      </c>
      <c r="D69" s="47" t="n">
        <v>4468615</v>
      </c>
      <c r="E69" s="47" t="n">
        <v>87040</v>
      </c>
      <c r="F69" s="47" t="n">
        <v>4900915</v>
      </c>
      <c r="G69" s="47" t="n">
        <v>589491</v>
      </c>
      <c r="H69" s="47" t="n">
        <v>122428</v>
      </c>
      <c r="I69" s="47" t="n">
        <v>390745</v>
      </c>
      <c r="J69" s="47" t="n">
        <v>8481</v>
      </c>
      <c r="K69" s="47" t="n">
        <v>12954663</v>
      </c>
    </row>
    <row r="70" s="49" customFormat="true" ht="12" hidden="false" customHeight="true" outlineLevel="0" collapsed="false">
      <c r="A70" s="21" t="s">
        <v>75</v>
      </c>
      <c r="B70" s="46" t="n">
        <v>17436800</v>
      </c>
      <c r="C70" s="46" t="n">
        <v>40034677</v>
      </c>
      <c r="D70" s="46" t="n">
        <v>42555074</v>
      </c>
      <c r="E70" s="46" t="n">
        <v>26603609</v>
      </c>
      <c r="F70" s="46" t="n">
        <v>16771656</v>
      </c>
      <c r="G70" s="46" t="n">
        <v>9617427</v>
      </c>
      <c r="H70" s="46" t="n">
        <v>15248150</v>
      </c>
      <c r="I70" s="46" t="n">
        <v>1348965</v>
      </c>
      <c r="J70" s="46" t="n">
        <v>58889</v>
      </c>
      <c r="K70" s="46" t="n">
        <v>169675247</v>
      </c>
    </row>
    <row r="71" s="49" customFormat="true" ht="12" hidden="false" customHeight="true" outlineLevel="0" collapsed="false">
      <c r="A71" s="26" t="s">
        <v>76</v>
      </c>
      <c r="B71" s="47" t="n">
        <v>116142</v>
      </c>
      <c r="C71" s="47" t="n">
        <v>1432608</v>
      </c>
      <c r="D71" s="47" t="n">
        <v>1637148</v>
      </c>
      <c r="E71" s="47" t="n">
        <v>5757</v>
      </c>
      <c r="F71" s="47" t="n">
        <v>704053</v>
      </c>
      <c r="G71" s="47" t="n">
        <v>2171647</v>
      </c>
      <c r="H71" s="47" t="n">
        <v>1023188</v>
      </c>
      <c r="I71" s="47" t="n">
        <v>157036</v>
      </c>
      <c r="J71" s="47" t="n">
        <v>0</v>
      </c>
      <c r="K71" s="47" t="n">
        <v>7247579</v>
      </c>
    </row>
    <row r="72" s="49" customFormat="true" ht="12" hidden="false" customHeight="true" outlineLevel="0" collapsed="false">
      <c r="A72" s="26" t="s">
        <v>77</v>
      </c>
      <c r="B72" s="47" t="n">
        <v>0</v>
      </c>
      <c r="C72" s="47" t="n">
        <v>0</v>
      </c>
      <c r="D72" s="47" t="n">
        <v>748</v>
      </c>
      <c r="E72" s="47" t="n">
        <v>0</v>
      </c>
      <c r="F72" s="47" t="n">
        <v>992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1740</v>
      </c>
    </row>
    <row r="73" s="49" customFormat="true" ht="12" hidden="false" customHeight="true" outlineLevel="0" collapsed="false">
      <c r="A73" s="26" t="s">
        <v>78</v>
      </c>
      <c r="B73" s="47" t="n">
        <v>2270191</v>
      </c>
      <c r="C73" s="47" t="n">
        <v>9495353</v>
      </c>
      <c r="D73" s="47" t="n">
        <v>27611564</v>
      </c>
      <c r="E73" s="47" t="n">
        <v>23969267</v>
      </c>
      <c r="F73" s="47" t="n">
        <v>8421459</v>
      </c>
      <c r="G73" s="47" t="n">
        <v>3400290</v>
      </c>
      <c r="H73" s="47" t="n">
        <v>6409915</v>
      </c>
      <c r="I73" s="47" t="n">
        <v>195816</v>
      </c>
      <c r="J73" s="47" t="n">
        <v>0</v>
      </c>
      <c r="K73" s="47" t="n">
        <v>81773855</v>
      </c>
    </row>
    <row r="74" s="49" customFormat="true" ht="12" hidden="false" customHeight="true" outlineLevel="0" collapsed="false">
      <c r="A74" s="26" t="s">
        <v>79</v>
      </c>
      <c r="B74" s="47" t="n">
        <v>131304</v>
      </c>
      <c r="C74" s="47" t="n">
        <v>3568439</v>
      </c>
      <c r="D74" s="47" t="n">
        <v>1506251</v>
      </c>
      <c r="E74" s="47" t="n">
        <v>3924</v>
      </c>
      <c r="F74" s="47" t="n">
        <v>61634</v>
      </c>
      <c r="G74" s="47" t="n">
        <v>846954</v>
      </c>
      <c r="H74" s="47" t="n">
        <v>12000</v>
      </c>
      <c r="I74" s="47" t="n">
        <v>4278</v>
      </c>
      <c r="J74" s="47" t="n">
        <v>0</v>
      </c>
      <c r="K74" s="47" t="n">
        <v>6134784</v>
      </c>
    </row>
    <row r="75" s="49" customFormat="true" ht="12" hidden="false" customHeight="true" outlineLevel="0" collapsed="false">
      <c r="A75" s="26" t="s">
        <v>80</v>
      </c>
      <c r="B75" s="47" t="n">
        <v>3005068</v>
      </c>
      <c r="C75" s="47" t="n">
        <v>22510593</v>
      </c>
      <c r="D75" s="47" t="n">
        <v>1359301</v>
      </c>
      <c r="E75" s="47" t="n">
        <v>72875</v>
      </c>
      <c r="F75" s="47" t="n">
        <v>214407</v>
      </c>
      <c r="G75" s="47" t="n">
        <v>103769</v>
      </c>
      <c r="H75" s="47" t="n">
        <v>297669</v>
      </c>
      <c r="I75" s="47" t="n">
        <v>69195</v>
      </c>
      <c r="J75" s="47" t="n">
        <v>0</v>
      </c>
      <c r="K75" s="47" t="n">
        <v>27632877</v>
      </c>
    </row>
    <row r="76" s="49" customFormat="true" ht="12" hidden="false" customHeight="true" outlineLevel="0" collapsed="false">
      <c r="A76" s="26" t="s">
        <v>81</v>
      </c>
      <c r="B76" s="47" t="n">
        <v>11914094</v>
      </c>
      <c r="C76" s="47" t="n">
        <v>3027683</v>
      </c>
      <c r="D76" s="47" t="n">
        <v>10440064</v>
      </c>
      <c r="E76" s="47" t="n">
        <v>2551789</v>
      </c>
      <c r="F76" s="47" t="n">
        <v>7369109</v>
      </c>
      <c r="G76" s="47" t="n">
        <v>3094766</v>
      </c>
      <c r="H76" s="47" t="n">
        <v>7505834</v>
      </c>
      <c r="I76" s="47" t="n">
        <v>922639</v>
      </c>
      <c r="J76" s="47" t="n">
        <v>58889</v>
      </c>
      <c r="K76" s="47" t="n">
        <v>46884867</v>
      </c>
    </row>
    <row r="77" s="49" customFormat="true" ht="12" hidden="false" customHeight="true" outlineLevel="0" collapsed="false">
      <c r="A77" s="21" t="s">
        <v>11</v>
      </c>
      <c r="B77" s="46" t="n">
        <v>2503342654</v>
      </c>
      <c r="C77" s="46" t="n">
        <v>576759401</v>
      </c>
      <c r="D77" s="46" t="n">
        <v>3729125818</v>
      </c>
      <c r="E77" s="46" t="n">
        <v>59259141</v>
      </c>
      <c r="F77" s="46" t="n">
        <v>1307463626</v>
      </c>
      <c r="G77" s="46" t="n">
        <v>426385256</v>
      </c>
      <c r="H77" s="46" t="n">
        <v>226158892</v>
      </c>
      <c r="I77" s="46" t="n">
        <v>145378198</v>
      </c>
      <c r="J77" s="46" t="n">
        <v>1318525</v>
      </c>
      <c r="K77" s="46" t="n">
        <v>8975191511</v>
      </c>
    </row>
    <row r="78" s="49" customFormat="true" ht="12" hidden="false" customHeight="true" outlineLevel="0" collapsed="false">
      <c r="A78" s="26" t="s">
        <v>82</v>
      </c>
      <c r="B78" s="46" t="n">
        <v>4297977</v>
      </c>
      <c r="C78" s="46" t="n">
        <v>401649</v>
      </c>
      <c r="D78" s="46" t="n">
        <v>1851642</v>
      </c>
      <c r="E78" s="46" t="n">
        <v>155150</v>
      </c>
      <c r="F78" s="46" t="n">
        <v>144686398</v>
      </c>
      <c r="G78" s="46" t="n">
        <v>135889</v>
      </c>
      <c r="H78" s="46" t="n">
        <v>457454</v>
      </c>
      <c r="I78" s="46" t="n">
        <v>32602834</v>
      </c>
      <c r="J78" s="46" t="n">
        <v>0</v>
      </c>
      <c r="K78" s="46" t="n">
        <v>184588993</v>
      </c>
    </row>
    <row r="79" s="49" customFormat="true" ht="12" hidden="false" customHeight="true" outlineLevel="0" collapsed="false">
      <c r="A79" s="21" t="s">
        <v>83</v>
      </c>
      <c r="B79" s="46" t="n">
        <v>2507640631</v>
      </c>
      <c r="C79" s="46" t="n">
        <v>577161050</v>
      </c>
      <c r="D79" s="46" t="n">
        <v>3730977460</v>
      </c>
      <c r="E79" s="46" t="n">
        <v>59414291</v>
      </c>
      <c r="F79" s="46" t="n">
        <v>1452150024</v>
      </c>
      <c r="G79" s="46" t="n">
        <v>426521145</v>
      </c>
      <c r="H79" s="46" t="n">
        <v>226616346</v>
      </c>
      <c r="I79" s="46" t="n">
        <v>177981032</v>
      </c>
      <c r="J79" s="46" t="n">
        <v>1318525</v>
      </c>
      <c r="K79" s="46" t="n">
        <v>9159780504</v>
      </c>
    </row>
    <row r="80" s="49" customFormat="true" ht="12" hidden="false" customHeight="true" outlineLevel="0" collapsed="false">
      <c r="A80" s="27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s="49" customFormat="tru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49" customFormat="tru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49" customFormat="true" ht="12" hidden="false" customHeight="true" outlineLevel="0" collapsed="false">
      <c r="A83" s="21" t="s">
        <v>14</v>
      </c>
      <c r="B83" s="46" t="n">
        <v>1563596489</v>
      </c>
      <c r="C83" s="46" t="n">
        <v>140629045</v>
      </c>
      <c r="D83" s="46" t="n">
        <v>582194858</v>
      </c>
      <c r="E83" s="46" t="n">
        <v>8404722</v>
      </c>
      <c r="F83" s="46" t="n">
        <v>148404320</v>
      </c>
      <c r="G83" s="46" t="n">
        <v>90156259</v>
      </c>
      <c r="H83" s="46" t="n">
        <v>134986418</v>
      </c>
      <c r="I83" s="46" t="n">
        <v>44881201</v>
      </c>
      <c r="J83" s="46" t="n">
        <v>0</v>
      </c>
      <c r="K83" s="46" t="n">
        <v>2713253312</v>
      </c>
    </row>
    <row r="84" s="49" customFormat="true" ht="12" hidden="false" customHeight="true" outlineLevel="0" collapsed="false">
      <c r="A84" s="24" t="s">
        <v>15</v>
      </c>
      <c r="B84" s="47" t="n">
        <v>8065174</v>
      </c>
      <c r="C84" s="47" t="n">
        <v>2848843</v>
      </c>
      <c r="D84" s="47" t="n">
        <v>149335901</v>
      </c>
      <c r="E84" s="47" t="n">
        <v>120870</v>
      </c>
      <c r="F84" s="47" t="n">
        <v>11659722</v>
      </c>
      <c r="G84" s="47" t="n">
        <v>3612630</v>
      </c>
      <c r="H84" s="47" t="n">
        <v>8572163</v>
      </c>
      <c r="I84" s="47" t="n">
        <v>2650530</v>
      </c>
      <c r="J84" s="47" t="n">
        <v>0</v>
      </c>
      <c r="K84" s="47" t="n">
        <v>186865833</v>
      </c>
    </row>
    <row r="85" s="49" customFormat="true" ht="12" hidden="false" customHeight="true" outlineLevel="0" collapsed="false">
      <c r="A85" s="24" t="s">
        <v>16</v>
      </c>
      <c r="B85" s="47" t="n">
        <v>18529</v>
      </c>
      <c r="C85" s="47" t="n">
        <v>0</v>
      </c>
      <c r="D85" s="47" t="n">
        <v>43934051</v>
      </c>
      <c r="E85" s="47" t="n">
        <v>0</v>
      </c>
      <c r="F85" s="47" t="n">
        <v>0</v>
      </c>
      <c r="G85" s="47" t="n">
        <v>0</v>
      </c>
      <c r="H85" s="47" t="n">
        <v>42116</v>
      </c>
      <c r="I85" s="47" t="n">
        <v>0</v>
      </c>
      <c r="J85" s="47" t="n">
        <v>0</v>
      </c>
      <c r="K85" s="47" t="n">
        <v>43994696</v>
      </c>
    </row>
    <row r="86" s="48" customFormat="true" ht="12" hidden="false" customHeight="true" outlineLevel="0" collapsed="false">
      <c r="A86" s="26" t="s">
        <v>17</v>
      </c>
      <c r="B86" s="47" t="n">
        <v>556056202</v>
      </c>
      <c r="C86" s="47" t="n">
        <v>43016888</v>
      </c>
      <c r="D86" s="47" t="n">
        <v>188747776</v>
      </c>
      <c r="E86" s="47" t="n">
        <v>2050448</v>
      </c>
      <c r="F86" s="47" t="n">
        <v>35448542</v>
      </c>
      <c r="G86" s="47" t="n">
        <v>11847585</v>
      </c>
      <c r="H86" s="47" t="n">
        <v>34213979</v>
      </c>
      <c r="I86" s="47" t="n">
        <v>5294901</v>
      </c>
      <c r="J86" s="47" t="n">
        <v>0</v>
      </c>
      <c r="K86" s="47" t="n">
        <v>876676321</v>
      </c>
    </row>
    <row r="87" s="49" customFormat="true" ht="12" hidden="false" customHeight="true" outlineLevel="0" collapsed="false">
      <c r="A87" s="26" t="s">
        <v>18</v>
      </c>
      <c r="B87" s="47" t="n">
        <v>225416765</v>
      </c>
      <c r="C87" s="47" t="n">
        <v>5013908</v>
      </c>
      <c r="D87" s="47" t="n">
        <v>31760618</v>
      </c>
      <c r="E87" s="47" t="n">
        <v>370047</v>
      </c>
      <c r="F87" s="47" t="n">
        <v>12657319</v>
      </c>
      <c r="G87" s="47" t="n">
        <v>13724460</v>
      </c>
      <c r="H87" s="47" t="n">
        <v>16760824</v>
      </c>
      <c r="I87" s="47" t="n">
        <v>5830914</v>
      </c>
      <c r="J87" s="47" t="n">
        <v>0</v>
      </c>
      <c r="K87" s="47" t="n">
        <v>311534855</v>
      </c>
    </row>
    <row r="88" s="49" customFormat="true" ht="12" hidden="false" customHeight="true" outlineLevel="0" collapsed="false">
      <c r="A88" s="26" t="s">
        <v>19</v>
      </c>
      <c r="B88" s="47" t="n">
        <v>55161419</v>
      </c>
      <c r="C88" s="47" t="n">
        <v>792065</v>
      </c>
      <c r="D88" s="47" t="n">
        <v>18467363</v>
      </c>
      <c r="E88" s="47" t="n">
        <v>60451</v>
      </c>
      <c r="F88" s="47" t="n">
        <v>22557861</v>
      </c>
      <c r="G88" s="47" t="n">
        <v>280770</v>
      </c>
      <c r="H88" s="47" t="n">
        <v>9325408</v>
      </c>
      <c r="I88" s="47" t="n">
        <v>9507942</v>
      </c>
      <c r="J88" s="47" t="n">
        <v>0</v>
      </c>
      <c r="K88" s="47" t="n">
        <v>116153279</v>
      </c>
    </row>
    <row r="89" s="49" customFormat="true" ht="12" hidden="false" customHeight="true" outlineLevel="0" collapsed="false">
      <c r="A89" s="26" t="s">
        <v>20</v>
      </c>
      <c r="B89" s="47" t="n">
        <v>23658373</v>
      </c>
      <c r="C89" s="47" t="n">
        <v>15062939</v>
      </c>
      <c r="D89" s="47" t="n">
        <v>84837704</v>
      </c>
      <c r="E89" s="47" t="n">
        <v>3138304</v>
      </c>
      <c r="F89" s="47" t="n">
        <v>5122977</v>
      </c>
      <c r="G89" s="47" t="n">
        <v>32045187</v>
      </c>
      <c r="H89" s="47" t="n">
        <v>7951542</v>
      </c>
      <c r="I89" s="47" t="n">
        <v>1463577</v>
      </c>
      <c r="J89" s="47" t="n">
        <v>0</v>
      </c>
      <c r="K89" s="47" t="n">
        <v>173280603</v>
      </c>
    </row>
    <row r="90" s="49" customFormat="true" ht="12" hidden="false" customHeight="true" outlineLevel="0" collapsed="false">
      <c r="A90" s="26" t="s">
        <v>21</v>
      </c>
      <c r="B90" s="47" t="n">
        <v>356445951</v>
      </c>
      <c r="C90" s="47" t="n">
        <v>7293704</v>
      </c>
      <c r="D90" s="47" t="n">
        <v>32486285</v>
      </c>
      <c r="E90" s="47" t="n">
        <v>554331</v>
      </c>
      <c r="F90" s="47" t="n">
        <v>4421564</v>
      </c>
      <c r="G90" s="47" t="n">
        <v>2121293</v>
      </c>
      <c r="H90" s="47" t="n">
        <v>19093730</v>
      </c>
      <c r="I90" s="47" t="n">
        <v>1459847</v>
      </c>
      <c r="J90" s="47" t="n">
        <v>0</v>
      </c>
      <c r="K90" s="47" t="n">
        <v>423876705</v>
      </c>
    </row>
    <row r="91" s="49" customFormat="true" ht="12" hidden="false" customHeight="true" outlineLevel="0" collapsed="false">
      <c r="A91" s="26" t="s">
        <v>22</v>
      </c>
      <c r="B91" s="47" t="n">
        <v>186650300</v>
      </c>
      <c r="C91" s="47" t="n">
        <v>2959781</v>
      </c>
      <c r="D91" s="47" t="n">
        <v>4430028</v>
      </c>
      <c r="E91" s="47" t="n">
        <v>88040</v>
      </c>
      <c r="F91" s="47" t="n">
        <v>1692375</v>
      </c>
      <c r="G91" s="47" t="n">
        <v>35321</v>
      </c>
      <c r="H91" s="47" t="n">
        <v>10162051</v>
      </c>
      <c r="I91" s="47" t="n">
        <v>3478439</v>
      </c>
      <c r="J91" s="47" t="n">
        <v>0</v>
      </c>
      <c r="K91" s="47" t="n">
        <v>209496335</v>
      </c>
    </row>
    <row r="92" s="49" customFormat="true" ht="12" hidden="false" customHeight="true" outlineLevel="0" collapsed="false">
      <c r="A92" s="26" t="s">
        <v>23</v>
      </c>
      <c r="B92" s="47" t="n">
        <v>111565088</v>
      </c>
      <c r="C92" s="47" t="n">
        <v>10961647</v>
      </c>
      <c r="D92" s="47" t="n">
        <v>72010707</v>
      </c>
      <c r="E92" s="47" t="n">
        <v>2022227</v>
      </c>
      <c r="F92" s="47" t="n">
        <v>35665904</v>
      </c>
      <c r="G92" s="47" t="n">
        <v>20771177</v>
      </c>
      <c r="H92" s="47" t="n">
        <v>25081807</v>
      </c>
      <c r="I92" s="47" t="n">
        <v>15185707</v>
      </c>
      <c r="J92" s="47" t="n">
        <v>0</v>
      </c>
      <c r="K92" s="47" t="n">
        <v>293264264</v>
      </c>
    </row>
    <row r="93" s="49" customFormat="true" ht="12" hidden="false" customHeight="true" outlineLevel="0" collapsed="false">
      <c r="A93" s="26" t="s">
        <v>24</v>
      </c>
      <c r="B93" s="47" t="n">
        <v>40101</v>
      </c>
      <c r="C93" s="47" t="n">
        <v>0</v>
      </c>
      <c r="D93" s="47" t="n">
        <v>500529</v>
      </c>
      <c r="E93" s="47" t="n">
        <v>0</v>
      </c>
      <c r="F93" s="47" t="n">
        <v>3426968</v>
      </c>
      <c r="G93" s="47" t="n">
        <v>57062</v>
      </c>
      <c r="H93" s="47" t="n">
        <v>1586</v>
      </c>
      <c r="I93" s="47" t="n">
        <v>1680352</v>
      </c>
      <c r="J93" s="47" t="n">
        <v>0</v>
      </c>
      <c r="K93" s="47" t="n">
        <v>5706598</v>
      </c>
    </row>
    <row r="94" s="49" customFormat="true" ht="12" hidden="false" customHeight="true" outlineLevel="0" collapsed="false">
      <c r="A94" s="21" t="s">
        <v>25</v>
      </c>
      <c r="B94" s="46" t="n">
        <v>221137</v>
      </c>
      <c r="C94" s="46" t="n">
        <v>276513</v>
      </c>
      <c r="D94" s="46" t="n">
        <v>1039101</v>
      </c>
      <c r="E94" s="46" t="n">
        <v>141106</v>
      </c>
      <c r="F94" s="46" t="n">
        <v>763488</v>
      </c>
      <c r="G94" s="46" t="n">
        <v>823057</v>
      </c>
      <c r="H94" s="46" t="n">
        <v>13721</v>
      </c>
      <c r="I94" s="46" t="n">
        <v>25917</v>
      </c>
      <c r="J94" s="46" t="n">
        <v>0</v>
      </c>
      <c r="K94" s="46" t="n">
        <v>3304040</v>
      </c>
    </row>
    <row r="95" s="49" customFormat="true" ht="12" hidden="false" customHeight="true" outlineLevel="0" collapsed="false">
      <c r="A95" s="26" t="s">
        <v>26</v>
      </c>
      <c r="B95" s="47" t="n">
        <v>155573</v>
      </c>
      <c r="C95" s="47" t="n">
        <v>233103</v>
      </c>
      <c r="D95" s="47" t="n">
        <v>961795</v>
      </c>
      <c r="E95" s="47" t="n">
        <v>127550</v>
      </c>
      <c r="F95" s="47" t="n">
        <v>9144</v>
      </c>
      <c r="G95" s="47" t="n">
        <v>224545</v>
      </c>
      <c r="H95" s="47" t="n">
        <v>10431</v>
      </c>
      <c r="I95" s="47" t="n">
        <v>7186</v>
      </c>
      <c r="J95" s="47" t="n">
        <v>0</v>
      </c>
      <c r="K95" s="47" t="n">
        <v>1729327</v>
      </c>
    </row>
    <row r="96" s="49" customFormat="true" ht="12" hidden="false" customHeight="true" outlineLevel="0" collapsed="false">
      <c r="A96" s="26" t="s">
        <v>27</v>
      </c>
      <c r="B96" s="47" t="n">
        <v>65564</v>
      </c>
      <c r="C96" s="47" t="n">
        <v>43409</v>
      </c>
      <c r="D96" s="47" t="n">
        <v>77307</v>
      </c>
      <c r="E96" s="47" t="n">
        <v>13556</v>
      </c>
      <c r="F96" s="47" t="n">
        <v>754343</v>
      </c>
      <c r="G96" s="47" t="n">
        <v>598512</v>
      </c>
      <c r="H96" s="47" t="n">
        <v>3290</v>
      </c>
      <c r="I96" s="47" t="n">
        <v>18731</v>
      </c>
      <c r="J96" s="47" t="n">
        <v>0</v>
      </c>
      <c r="K96" s="47" t="n">
        <v>1574712</v>
      </c>
    </row>
    <row r="97" s="49" customFormat="true" ht="12" hidden="false" customHeight="true" outlineLevel="0" collapsed="false">
      <c r="A97" s="21" t="s">
        <v>28</v>
      </c>
      <c r="B97" s="46" t="n">
        <v>222404693</v>
      </c>
      <c r="C97" s="46" t="n">
        <v>6483622</v>
      </c>
      <c r="D97" s="46" t="n">
        <v>19323227</v>
      </c>
      <c r="E97" s="46" t="n">
        <v>1122263</v>
      </c>
      <c r="F97" s="46" t="n">
        <v>13922044</v>
      </c>
      <c r="G97" s="46" t="n">
        <v>532059</v>
      </c>
      <c r="H97" s="46" t="n">
        <v>12071186</v>
      </c>
      <c r="I97" s="46" t="n">
        <v>151182</v>
      </c>
      <c r="J97" s="46" t="n">
        <v>0</v>
      </c>
      <c r="K97" s="46" t="n">
        <v>276010276</v>
      </c>
    </row>
    <row r="98" s="49" customFormat="true" ht="12" hidden="false" customHeight="true" outlineLevel="0" collapsed="false">
      <c r="A98" s="26" t="s">
        <v>29</v>
      </c>
      <c r="B98" s="47" t="n">
        <v>220557925</v>
      </c>
      <c r="C98" s="47" t="n">
        <v>6443470</v>
      </c>
      <c r="D98" s="47" t="n">
        <v>19113081</v>
      </c>
      <c r="E98" s="47" t="n">
        <v>1120496</v>
      </c>
      <c r="F98" s="47" t="n">
        <v>13740879</v>
      </c>
      <c r="G98" s="47" t="n">
        <v>522200</v>
      </c>
      <c r="H98" s="47" t="n">
        <v>11935935</v>
      </c>
      <c r="I98" s="47" t="n">
        <v>133128</v>
      </c>
      <c r="J98" s="47" t="n">
        <v>0</v>
      </c>
      <c r="K98" s="47" t="n">
        <v>273567114</v>
      </c>
    </row>
    <row r="99" s="49" customFormat="true" ht="12" hidden="false" customHeight="true" outlineLevel="0" collapsed="false">
      <c r="A99" s="26" t="s">
        <v>30</v>
      </c>
      <c r="B99" s="47" t="n">
        <v>160845</v>
      </c>
      <c r="C99" s="47" t="n">
        <v>1891</v>
      </c>
      <c r="D99" s="47" t="n">
        <v>33096</v>
      </c>
      <c r="E99" s="47" t="n">
        <v>0</v>
      </c>
      <c r="F99" s="47" t="n">
        <v>2551</v>
      </c>
      <c r="G99" s="47" t="n">
        <v>0</v>
      </c>
      <c r="H99" s="47" t="n">
        <v>28206</v>
      </c>
      <c r="I99" s="47" t="n">
        <v>1044</v>
      </c>
      <c r="J99" s="47" t="n">
        <v>0</v>
      </c>
      <c r="K99" s="47" t="n">
        <v>227633</v>
      </c>
    </row>
    <row r="100" s="49" customFormat="true" ht="12" hidden="false" customHeight="true" outlineLevel="0" collapsed="false">
      <c r="A100" s="26" t="s">
        <v>31</v>
      </c>
      <c r="B100" s="47" t="n">
        <v>1685921</v>
      </c>
      <c r="C100" s="47" t="n">
        <v>38260</v>
      </c>
      <c r="D100" s="47" t="n">
        <v>177053</v>
      </c>
      <c r="E100" s="47" t="n">
        <v>1767</v>
      </c>
      <c r="F100" s="47" t="n">
        <v>178616</v>
      </c>
      <c r="G100" s="47" t="n">
        <v>9859</v>
      </c>
      <c r="H100" s="47" t="n">
        <v>107043</v>
      </c>
      <c r="I100" s="47" t="n">
        <v>17009</v>
      </c>
      <c r="J100" s="47" t="n">
        <v>0</v>
      </c>
      <c r="K100" s="47" t="n">
        <v>2215528</v>
      </c>
    </row>
    <row r="101" s="50" customFormat="true" ht="12" hidden="false" customHeight="true" outlineLevel="0" collapsed="false">
      <c r="A101" s="21" t="s">
        <v>32</v>
      </c>
      <c r="B101" s="46" t="n">
        <v>86194789</v>
      </c>
      <c r="C101" s="46" t="n">
        <v>71997571</v>
      </c>
      <c r="D101" s="46" t="n">
        <v>330238712</v>
      </c>
      <c r="E101" s="46" t="n">
        <v>1550572</v>
      </c>
      <c r="F101" s="46" t="n">
        <v>74668169</v>
      </c>
      <c r="G101" s="46" t="n">
        <v>43874724</v>
      </c>
      <c r="H101" s="46" t="n">
        <v>4677560</v>
      </c>
      <c r="I101" s="46" t="n">
        <v>530951</v>
      </c>
      <c r="J101" s="46" t="n">
        <v>0</v>
      </c>
      <c r="K101" s="46" t="n">
        <v>613733048</v>
      </c>
    </row>
    <row r="102" s="49" customFormat="true" ht="12" hidden="false" customHeight="true" outlineLevel="0" collapsed="false">
      <c r="A102" s="26" t="s">
        <v>33</v>
      </c>
      <c r="B102" s="47" t="n">
        <v>21256275</v>
      </c>
      <c r="C102" s="47" t="n">
        <v>12450644</v>
      </c>
      <c r="D102" s="47" t="n">
        <v>36678985</v>
      </c>
      <c r="E102" s="47" t="n">
        <v>420921</v>
      </c>
      <c r="F102" s="47" t="n">
        <v>30293554</v>
      </c>
      <c r="G102" s="47" t="n">
        <v>8143529</v>
      </c>
      <c r="H102" s="47" t="n">
        <v>1082045</v>
      </c>
      <c r="I102" s="47" t="n">
        <v>348902</v>
      </c>
      <c r="J102" s="47" t="n">
        <v>0</v>
      </c>
      <c r="K102" s="47" t="n">
        <v>110674855</v>
      </c>
    </row>
    <row r="103" s="49" customFormat="true" ht="12" hidden="false" customHeight="true" outlineLevel="0" collapsed="false">
      <c r="A103" s="26" t="s">
        <v>34</v>
      </c>
      <c r="B103" s="47" t="n">
        <v>5095280</v>
      </c>
      <c r="C103" s="47" t="n">
        <v>18156109</v>
      </c>
      <c r="D103" s="47" t="n">
        <v>55209960</v>
      </c>
      <c r="E103" s="47" t="n">
        <v>489978</v>
      </c>
      <c r="F103" s="47" t="n">
        <v>11997768</v>
      </c>
      <c r="G103" s="47" t="n">
        <v>20456600</v>
      </c>
      <c r="H103" s="47" t="n">
        <v>311425</v>
      </c>
      <c r="I103" s="47" t="n">
        <v>100590</v>
      </c>
      <c r="J103" s="47" t="n">
        <v>0</v>
      </c>
      <c r="K103" s="47" t="n">
        <v>111817710</v>
      </c>
    </row>
    <row r="104" s="49" customFormat="true" ht="12" hidden="false" customHeight="true" outlineLevel="0" collapsed="false">
      <c r="A104" s="26" t="s">
        <v>35</v>
      </c>
      <c r="B104" s="47" t="n">
        <v>384389</v>
      </c>
      <c r="C104" s="47" t="n">
        <v>7485152</v>
      </c>
      <c r="D104" s="47" t="n">
        <v>31901522</v>
      </c>
      <c r="E104" s="47" t="n">
        <v>183799</v>
      </c>
      <c r="F104" s="47" t="n">
        <v>7380280</v>
      </c>
      <c r="G104" s="47" t="n">
        <v>9987033</v>
      </c>
      <c r="H104" s="47" t="n">
        <v>51085</v>
      </c>
      <c r="I104" s="47" t="n">
        <v>36510</v>
      </c>
      <c r="J104" s="47" t="n">
        <v>0</v>
      </c>
      <c r="K104" s="47" t="n">
        <v>57409770</v>
      </c>
    </row>
    <row r="105" s="49" customFormat="true" ht="12" hidden="false" customHeight="true" outlineLevel="0" collapsed="false">
      <c r="A105" s="26" t="s">
        <v>36</v>
      </c>
      <c r="B105" s="47" t="n">
        <v>119313</v>
      </c>
      <c r="C105" s="47" t="n">
        <v>243399</v>
      </c>
      <c r="D105" s="47" t="n">
        <v>1520500</v>
      </c>
      <c r="E105" s="47" t="n">
        <v>23738</v>
      </c>
      <c r="F105" s="47" t="n">
        <v>761598</v>
      </c>
      <c r="G105" s="47" t="n">
        <v>290818</v>
      </c>
      <c r="H105" s="47" t="n">
        <v>4254</v>
      </c>
      <c r="I105" s="47" t="n">
        <v>0</v>
      </c>
      <c r="J105" s="47" t="n">
        <v>0</v>
      </c>
      <c r="K105" s="47" t="n">
        <v>2963620</v>
      </c>
    </row>
    <row r="106" s="49" customFormat="true" ht="12" hidden="false" customHeight="true" outlineLevel="0" collapsed="false">
      <c r="A106" s="26" t="s">
        <v>37</v>
      </c>
      <c r="B106" s="47" t="n">
        <v>59339530</v>
      </c>
      <c r="C106" s="47" t="n">
        <v>33662270</v>
      </c>
      <c r="D106" s="47" t="n">
        <v>204927747</v>
      </c>
      <c r="E106" s="47" t="n">
        <v>432138</v>
      </c>
      <c r="F106" s="47" t="n">
        <v>24234966</v>
      </c>
      <c r="G106" s="47" t="n">
        <v>4996744</v>
      </c>
      <c r="H106" s="47" t="n">
        <v>3228754</v>
      </c>
      <c r="I106" s="47" t="n">
        <v>44947</v>
      </c>
      <c r="J106" s="47" t="n">
        <v>0</v>
      </c>
      <c r="K106" s="47" t="n">
        <v>330867096</v>
      </c>
    </row>
    <row r="107" s="50" customFormat="true" ht="12" hidden="false" customHeight="true" outlineLevel="0" collapsed="false">
      <c r="A107" s="21" t="s">
        <v>38</v>
      </c>
      <c r="B107" s="46" t="n">
        <v>30645375</v>
      </c>
      <c r="C107" s="46" t="n">
        <v>8158881</v>
      </c>
      <c r="D107" s="46" t="n">
        <v>45825900</v>
      </c>
      <c r="E107" s="46" t="n">
        <v>540558</v>
      </c>
      <c r="F107" s="46" t="n">
        <v>22012176</v>
      </c>
      <c r="G107" s="46" t="n">
        <v>7830979</v>
      </c>
      <c r="H107" s="46" t="n">
        <v>1762429</v>
      </c>
      <c r="I107" s="46" t="n">
        <v>443054</v>
      </c>
      <c r="J107" s="46" t="n">
        <v>0</v>
      </c>
      <c r="K107" s="46" t="n">
        <v>117219352</v>
      </c>
    </row>
    <row r="108" s="49" customFormat="true" ht="12" hidden="false" customHeight="true" outlineLevel="0" collapsed="false">
      <c r="A108" s="26" t="s">
        <v>39</v>
      </c>
      <c r="B108" s="47" t="n">
        <v>27193515</v>
      </c>
      <c r="C108" s="47" t="n">
        <v>4557331</v>
      </c>
      <c r="D108" s="47" t="n">
        <v>21046041</v>
      </c>
      <c r="E108" s="47" t="n">
        <v>317848</v>
      </c>
      <c r="F108" s="47" t="n">
        <v>5062755</v>
      </c>
      <c r="G108" s="47" t="n">
        <v>3458840</v>
      </c>
      <c r="H108" s="47" t="n">
        <v>1458435</v>
      </c>
      <c r="I108" s="47" t="n">
        <v>74647</v>
      </c>
      <c r="J108" s="47" t="n">
        <v>0</v>
      </c>
      <c r="K108" s="47" t="n">
        <v>63169412</v>
      </c>
    </row>
    <row r="109" s="49" customFormat="true" ht="12" hidden="false" customHeight="true" outlineLevel="0" collapsed="false">
      <c r="A109" s="26" t="s">
        <v>40</v>
      </c>
      <c r="B109" s="47" t="n">
        <v>3451861</v>
      </c>
      <c r="C109" s="47" t="n">
        <v>3601549</v>
      </c>
      <c r="D109" s="47" t="n">
        <v>24779859</v>
      </c>
      <c r="E109" s="47" t="n">
        <v>222712</v>
      </c>
      <c r="F109" s="47" t="n">
        <v>16949422</v>
      </c>
      <c r="G109" s="47" t="n">
        <v>4372139</v>
      </c>
      <c r="H109" s="47" t="n">
        <v>303994</v>
      </c>
      <c r="I109" s="47" t="n">
        <v>368408</v>
      </c>
      <c r="J109" s="47" t="n">
        <v>0</v>
      </c>
      <c r="K109" s="47" t="n">
        <v>54049944</v>
      </c>
    </row>
    <row r="110" s="49" customFormat="true" ht="12" hidden="false" customHeight="true" outlineLevel="0" collapsed="false">
      <c r="A110" s="21" t="s">
        <v>41</v>
      </c>
      <c r="B110" s="46" t="n">
        <v>1703106</v>
      </c>
      <c r="C110" s="46" t="n">
        <v>5447554</v>
      </c>
      <c r="D110" s="46" t="n">
        <v>40498987</v>
      </c>
      <c r="E110" s="46" t="n">
        <v>504006</v>
      </c>
      <c r="F110" s="46" t="n">
        <v>21312049</v>
      </c>
      <c r="G110" s="46" t="n">
        <v>34242586</v>
      </c>
      <c r="H110" s="46" t="n">
        <v>201948</v>
      </c>
      <c r="I110" s="46" t="n">
        <v>668125</v>
      </c>
      <c r="J110" s="46" t="n">
        <v>0</v>
      </c>
      <c r="K110" s="46" t="n">
        <v>104578361</v>
      </c>
    </row>
    <row r="111" s="49" customFormat="true" ht="12" hidden="false" customHeight="true" outlineLevel="0" collapsed="false">
      <c r="A111" s="26" t="s">
        <v>42</v>
      </c>
      <c r="B111" s="47" t="n">
        <v>119025</v>
      </c>
      <c r="C111" s="47" t="n">
        <v>858303</v>
      </c>
      <c r="D111" s="47" t="n">
        <v>1868164</v>
      </c>
      <c r="E111" s="47" t="n">
        <v>7147</v>
      </c>
      <c r="F111" s="47" t="n">
        <v>1190031</v>
      </c>
      <c r="G111" s="47" t="n">
        <v>1785934</v>
      </c>
      <c r="H111" s="47" t="n">
        <v>31286</v>
      </c>
      <c r="I111" s="47" t="n">
        <v>309305</v>
      </c>
      <c r="J111" s="47" t="n">
        <v>0</v>
      </c>
      <c r="K111" s="47" t="n">
        <v>6169195</v>
      </c>
    </row>
    <row r="112" s="49" customFormat="true" ht="12" hidden="false" customHeight="true" outlineLevel="0" collapsed="false">
      <c r="A112" s="26" t="s">
        <v>43</v>
      </c>
      <c r="B112" s="47" t="n">
        <v>1548277</v>
      </c>
      <c r="C112" s="47" t="n">
        <v>3911088</v>
      </c>
      <c r="D112" s="47" t="n">
        <v>34745303</v>
      </c>
      <c r="E112" s="47" t="n">
        <v>453115</v>
      </c>
      <c r="F112" s="47" t="n">
        <v>10249456</v>
      </c>
      <c r="G112" s="47" t="n">
        <v>30264918</v>
      </c>
      <c r="H112" s="47" t="n">
        <v>156292</v>
      </c>
      <c r="I112" s="47" t="n">
        <v>292627</v>
      </c>
      <c r="J112" s="47" t="n">
        <v>0</v>
      </c>
      <c r="K112" s="47" t="n">
        <v>81621076</v>
      </c>
    </row>
    <row r="113" s="49" customFormat="true" ht="12" hidden="false" customHeight="true" outlineLevel="0" collapsed="false">
      <c r="A113" s="26" t="s">
        <v>44</v>
      </c>
      <c r="B113" s="47" t="n">
        <v>35804</v>
      </c>
      <c r="C113" s="47" t="n">
        <v>678164</v>
      </c>
      <c r="D113" s="47" t="n">
        <v>3885517</v>
      </c>
      <c r="E113" s="47" t="n">
        <v>43747</v>
      </c>
      <c r="F113" s="47" t="n">
        <v>9872562</v>
      </c>
      <c r="G113" s="47" t="n">
        <v>2191733</v>
      </c>
      <c r="H113" s="47" t="n">
        <v>14370</v>
      </c>
      <c r="I113" s="47" t="n">
        <v>66191</v>
      </c>
      <c r="J113" s="47" t="n">
        <v>0</v>
      </c>
      <c r="K113" s="47" t="n">
        <v>16788088</v>
      </c>
    </row>
    <row r="114" s="50" customFormat="true" ht="12" hidden="false" customHeight="true" outlineLevel="0" collapsed="false">
      <c r="A114" s="21" t="s">
        <v>45</v>
      </c>
      <c r="B114" s="46" t="n">
        <v>2309909</v>
      </c>
      <c r="C114" s="46" t="n">
        <v>3258598</v>
      </c>
      <c r="D114" s="46" t="n">
        <v>24156670</v>
      </c>
      <c r="E114" s="46" t="n">
        <v>548629</v>
      </c>
      <c r="F114" s="46" t="n">
        <v>20983065</v>
      </c>
      <c r="G114" s="46" t="n">
        <v>4133050</v>
      </c>
      <c r="H114" s="46" t="n">
        <v>254904</v>
      </c>
      <c r="I114" s="46" t="n">
        <v>303812</v>
      </c>
      <c r="J114" s="46" t="n">
        <v>0</v>
      </c>
      <c r="K114" s="46" t="n">
        <v>55948637</v>
      </c>
    </row>
    <row r="115" s="49" customFormat="true" ht="12" hidden="false" customHeight="true" outlineLevel="0" collapsed="false">
      <c r="A115" s="26" t="s">
        <v>46</v>
      </c>
      <c r="B115" s="47" t="n">
        <v>1862707</v>
      </c>
      <c r="C115" s="47" t="n">
        <v>1940796</v>
      </c>
      <c r="D115" s="47" t="n">
        <v>12343056</v>
      </c>
      <c r="E115" s="47" t="n">
        <v>371898</v>
      </c>
      <c r="F115" s="47" t="n">
        <v>11249939</v>
      </c>
      <c r="G115" s="47" t="n">
        <v>3839653</v>
      </c>
      <c r="H115" s="47" t="n">
        <v>171302</v>
      </c>
      <c r="I115" s="47" t="n">
        <v>234090</v>
      </c>
      <c r="J115" s="47" t="n">
        <v>0</v>
      </c>
      <c r="K115" s="47" t="n">
        <v>32013441</v>
      </c>
    </row>
    <row r="116" s="49" customFormat="true" ht="12" hidden="false" customHeight="true" outlineLevel="0" collapsed="false">
      <c r="A116" s="26" t="s">
        <v>47</v>
      </c>
      <c r="B116" s="47" t="n">
        <v>447201</v>
      </c>
      <c r="C116" s="47" t="n">
        <v>1317803</v>
      </c>
      <c r="D116" s="47" t="n">
        <v>11813616</v>
      </c>
      <c r="E116" s="47" t="n">
        <v>176733</v>
      </c>
      <c r="F116" s="47" t="n">
        <v>9733127</v>
      </c>
      <c r="G116" s="47" t="n">
        <v>293396</v>
      </c>
      <c r="H116" s="47" t="n">
        <v>83602</v>
      </c>
      <c r="I116" s="47" t="n">
        <v>69722</v>
      </c>
      <c r="J116" s="47" t="n">
        <v>0</v>
      </c>
      <c r="K116" s="47" t="n">
        <v>23935200</v>
      </c>
    </row>
    <row r="117" s="49" customFormat="true" ht="12" hidden="false" customHeight="true" outlineLevel="0" collapsed="false">
      <c r="A117" s="21" t="s">
        <v>48</v>
      </c>
      <c r="B117" s="46" t="n">
        <v>123904102</v>
      </c>
      <c r="C117" s="46" t="n">
        <v>53266047</v>
      </c>
      <c r="D117" s="46" t="n">
        <v>385843359</v>
      </c>
      <c r="E117" s="46" t="n">
        <v>2864473</v>
      </c>
      <c r="F117" s="46" t="n">
        <v>13584398</v>
      </c>
      <c r="G117" s="46" t="n">
        <v>123463768</v>
      </c>
      <c r="H117" s="46" t="n">
        <v>7312534</v>
      </c>
      <c r="I117" s="46" t="n">
        <v>761493</v>
      </c>
      <c r="J117" s="46" t="n">
        <v>0</v>
      </c>
      <c r="K117" s="46" t="n">
        <v>711000174</v>
      </c>
    </row>
    <row r="118" s="49" customFormat="true" ht="12" hidden="false" customHeight="true" outlineLevel="0" collapsed="false">
      <c r="A118" s="26" t="s">
        <v>49</v>
      </c>
      <c r="B118" s="47" t="n">
        <v>116798605</v>
      </c>
      <c r="C118" s="47" t="n">
        <v>41646221</v>
      </c>
      <c r="D118" s="47" t="n">
        <v>106146564</v>
      </c>
      <c r="E118" s="47" t="n">
        <v>1761933</v>
      </c>
      <c r="F118" s="47" t="n">
        <v>6222540</v>
      </c>
      <c r="G118" s="47" t="n">
        <v>108800283</v>
      </c>
      <c r="H118" s="47" t="n">
        <v>6735875</v>
      </c>
      <c r="I118" s="47" t="n">
        <v>608888</v>
      </c>
      <c r="J118" s="47" t="n">
        <v>0</v>
      </c>
      <c r="K118" s="47" t="n">
        <v>388720909</v>
      </c>
    </row>
    <row r="119" s="49" customFormat="true" ht="12" hidden="false" customHeight="true" outlineLevel="0" collapsed="false">
      <c r="A119" s="26" t="s">
        <v>50</v>
      </c>
      <c r="B119" s="47" t="n">
        <v>5655434</v>
      </c>
      <c r="C119" s="47" t="n">
        <v>11138842</v>
      </c>
      <c r="D119" s="47" t="n">
        <v>274214311</v>
      </c>
      <c r="E119" s="47" t="n">
        <v>1057302</v>
      </c>
      <c r="F119" s="47" t="n">
        <v>3748398</v>
      </c>
      <c r="G119" s="47" t="n">
        <v>14042635</v>
      </c>
      <c r="H119" s="47" t="n">
        <v>321764</v>
      </c>
      <c r="I119" s="47" t="n">
        <v>138639</v>
      </c>
      <c r="J119" s="47" t="n">
        <v>0</v>
      </c>
      <c r="K119" s="47" t="n">
        <v>310317325</v>
      </c>
    </row>
    <row r="120" s="49" customFormat="true" ht="12" hidden="false" customHeight="true" outlineLevel="0" collapsed="false">
      <c r="A120" s="26" t="s">
        <v>51</v>
      </c>
      <c r="B120" s="47" t="n">
        <v>1450062</v>
      </c>
      <c r="C120" s="47" t="n">
        <v>480982</v>
      </c>
      <c r="D120" s="47" t="n">
        <v>5482484</v>
      </c>
      <c r="E120" s="47" t="n">
        <v>45243</v>
      </c>
      <c r="F120" s="47" t="n">
        <v>3613461</v>
      </c>
      <c r="G120" s="47" t="n">
        <v>620851</v>
      </c>
      <c r="H120" s="47" t="n">
        <v>254894</v>
      </c>
      <c r="I120" s="47" t="n">
        <v>13962</v>
      </c>
      <c r="J120" s="47" t="n">
        <v>0</v>
      </c>
      <c r="K120" s="47" t="n">
        <v>11961939</v>
      </c>
    </row>
    <row r="121" s="50" customFormat="true" ht="12" hidden="false" customHeight="true" outlineLevel="0" collapsed="false">
      <c r="A121" s="21" t="s">
        <v>52</v>
      </c>
      <c r="B121" s="46" t="n">
        <v>125854945</v>
      </c>
      <c r="C121" s="46" t="n">
        <v>41505325</v>
      </c>
      <c r="D121" s="46" t="n">
        <v>781014465</v>
      </c>
      <c r="E121" s="46" t="n">
        <v>3982197</v>
      </c>
      <c r="F121" s="46" t="n">
        <v>133016989</v>
      </c>
      <c r="G121" s="46" t="n">
        <v>73920648</v>
      </c>
      <c r="H121" s="46" t="n">
        <v>11160648</v>
      </c>
      <c r="I121" s="46" t="n">
        <v>6790953</v>
      </c>
      <c r="J121" s="46" t="n">
        <v>0</v>
      </c>
      <c r="K121" s="46" t="n">
        <v>1177246170</v>
      </c>
    </row>
    <row r="122" s="49" customFormat="true" ht="12" hidden="false" customHeight="true" outlineLevel="0" collapsed="false">
      <c r="A122" s="26" t="s">
        <v>53</v>
      </c>
      <c r="B122" s="47" t="n">
        <v>24367393</v>
      </c>
      <c r="C122" s="47" t="n">
        <v>1218536</v>
      </c>
      <c r="D122" s="47" t="n">
        <v>9798522</v>
      </c>
      <c r="E122" s="47" t="n">
        <v>359495</v>
      </c>
      <c r="F122" s="47" t="n">
        <v>2923942</v>
      </c>
      <c r="G122" s="47" t="n">
        <v>10325446</v>
      </c>
      <c r="H122" s="47" t="n">
        <v>1548385</v>
      </c>
      <c r="I122" s="47" t="n">
        <v>602794</v>
      </c>
      <c r="J122" s="47" t="n">
        <v>0</v>
      </c>
      <c r="K122" s="47" t="n">
        <v>51144513</v>
      </c>
    </row>
    <row r="123" s="49" customFormat="true" ht="12" hidden="false" customHeight="true" outlineLevel="0" collapsed="false">
      <c r="A123" s="26" t="s">
        <v>54</v>
      </c>
      <c r="B123" s="47" t="n">
        <v>229658</v>
      </c>
      <c r="C123" s="47" t="n">
        <v>237869</v>
      </c>
      <c r="D123" s="47" t="n">
        <v>2265246</v>
      </c>
      <c r="E123" s="47" t="n">
        <v>20577</v>
      </c>
      <c r="F123" s="47" t="n">
        <v>849102</v>
      </c>
      <c r="G123" s="47" t="n">
        <v>3457956</v>
      </c>
      <c r="H123" s="47" t="n">
        <v>42987</v>
      </c>
      <c r="I123" s="47" t="n">
        <v>261666</v>
      </c>
      <c r="J123" s="47" t="n">
        <v>0</v>
      </c>
      <c r="K123" s="47" t="n">
        <v>7365061</v>
      </c>
    </row>
    <row r="124" s="49" customFormat="true" ht="12" hidden="false" customHeight="true" outlineLevel="0" collapsed="false">
      <c r="A124" s="26" t="s">
        <v>55</v>
      </c>
      <c r="B124" s="47" t="n">
        <v>3273410</v>
      </c>
      <c r="C124" s="47" t="n">
        <v>2607143</v>
      </c>
      <c r="D124" s="47" t="n">
        <v>7552896</v>
      </c>
      <c r="E124" s="47" t="n">
        <v>242354</v>
      </c>
      <c r="F124" s="47" t="n">
        <v>14513870</v>
      </c>
      <c r="G124" s="47" t="n">
        <v>1024468</v>
      </c>
      <c r="H124" s="47" t="n">
        <v>193544</v>
      </c>
      <c r="I124" s="47" t="n">
        <v>2841866</v>
      </c>
      <c r="J124" s="47" t="n">
        <v>0</v>
      </c>
      <c r="K124" s="47" t="n">
        <v>32249551</v>
      </c>
    </row>
    <row r="125" s="49" customFormat="true" ht="12" hidden="false" customHeight="true" outlineLevel="0" collapsed="false">
      <c r="A125" s="26" t="s">
        <v>56</v>
      </c>
      <c r="B125" s="47" t="n">
        <v>25093823</v>
      </c>
      <c r="C125" s="47" t="n">
        <v>14504718</v>
      </c>
      <c r="D125" s="47" t="n">
        <v>77893507</v>
      </c>
      <c r="E125" s="47" t="n">
        <v>663655</v>
      </c>
      <c r="F125" s="47" t="n">
        <v>22919828</v>
      </c>
      <c r="G125" s="47" t="n">
        <v>47800747</v>
      </c>
      <c r="H125" s="47" t="n">
        <v>1905422</v>
      </c>
      <c r="I125" s="47" t="n">
        <v>987501</v>
      </c>
      <c r="J125" s="47" t="n">
        <v>0</v>
      </c>
      <c r="K125" s="47" t="n">
        <v>191769201</v>
      </c>
    </row>
    <row r="126" s="49" customFormat="true" ht="12" hidden="false" customHeight="true" outlineLevel="0" collapsed="false">
      <c r="A126" s="26" t="s">
        <v>57</v>
      </c>
      <c r="B126" s="47" t="n">
        <v>57957714</v>
      </c>
      <c r="C126" s="47" t="n">
        <v>17718303</v>
      </c>
      <c r="D126" s="47" t="n">
        <v>645393169</v>
      </c>
      <c r="E126" s="47" t="n">
        <v>2010700</v>
      </c>
      <c r="F126" s="47" t="n">
        <v>84157771</v>
      </c>
      <c r="G126" s="47" t="n">
        <v>4227200</v>
      </c>
      <c r="H126" s="47" t="n">
        <v>6607558</v>
      </c>
      <c r="I126" s="47" t="n">
        <v>1948986</v>
      </c>
      <c r="J126" s="47" t="n">
        <v>0</v>
      </c>
      <c r="K126" s="47" t="n">
        <v>820021401</v>
      </c>
    </row>
    <row r="127" s="49" customFormat="true" ht="12" hidden="false" customHeight="true" outlineLevel="0" collapsed="false">
      <c r="A127" s="26" t="s">
        <v>58</v>
      </c>
      <c r="B127" s="47" t="n">
        <v>14932951</v>
      </c>
      <c r="C127" s="47" t="n">
        <v>5218754</v>
      </c>
      <c r="D127" s="47" t="n">
        <v>38111125</v>
      </c>
      <c r="E127" s="47" t="n">
        <v>685421</v>
      </c>
      <c r="F127" s="47" t="n">
        <v>7652479</v>
      </c>
      <c r="G127" s="47" t="n">
        <v>7084826</v>
      </c>
      <c r="H127" s="47" t="n">
        <v>862753</v>
      </c>
      <c r="I127" s="47" t="n">
        <v>148137</v>
      </c>
      <c r="J127" s="47" t="n">
        <v>0</v>
      </c>
      <c r="K127" s="47" t="n">
        <v>74696446</v>
      </c>
    </row>
    <row r="128" s="50" customFormat="true" ht="12" hidden="false" customHeight="true" outlineLevel="0" collapsed="false">
      <c r="A128" s="21" t="s">
        <v>59</v>
      </c>
      <c r="B128" s="46" t="n">
        <v>111902551</v>
      </c>
      <c r="C128" s="46" t="n">
        <v>12215966</v>
      </c>
      <c r="D128" s="46" t="n">
        <v>245764590</v>
      </c>
      <c r="E128" s="46" t="n">
        <v>1571322</v>
      </c>
      <c r="F128" s="46" t="n">
        <v>208915159</v>
      </c>
      <c r="G128" s="46" t="n">
        <v>27394249</v>
      </c>
      <c r="H128" s="46" t="n">
        <v>4803752</v>
      </c>
      <c r="I128" s="46" t="n">
        <v>1359481</v>
      </c>
      <c r="J128" s="46" t="n">
        <v>0</v>
      </c>
      <c r="K128" s="46" t="n">
        <v>613927070</v>
      </c>
    </row>
    <row r="129" s="48" customFormat="true" ht="12" hidden="false" customHeight="true" outlineLevel="0" collapsed="false">
      <c r="A129" s="26" t="s">
        <v>60</v>
      </c>
      <c r="B129" s="47" t="n">
        <v>11342704</v>
      </c>
      <c r="C129" s="47" t="n">
        <v>968191</v>
      </c>
      <c r="D129" s="47" t="n">
        <v>37429025</v>
      </c>
      <c r="E129" s="47" t="n">
        <v>161255</v>
      </c>
      <c r="F129" s="47" t="n">
        <v>11565725</v>
      </c>
      <c r="G129" s="47" t="n">
        <v>1156909</v>
      </c>
      <c r="H129" s="47" t="n">
        <v>276121</v>
      </c>
      <c r="I129" s="47" t="n">
        <v>113741</v>
      </c>
      <c r="J129" s="47" t="n">
        <v>0</v>
      </c>
      <c r="K129" s="47" t="n">
        <v>63013671</v>
      </c>
    </row>
    <row r="130" customFormat="false" ht="12" hidden="false" customHeight="true" outlineLevel="0" collapsed="false">
      <c r="A130" s="26" t="s">
        <v>61</v>
      </c>
      <c r="B130" s="47" t="n">
        <v>0</v>
      </c>
      <c r="C130" s="47" t="n">
        <v>0</v>
      </c>
      <c r="D130" s="47" t="n">
        <v>1122361</v>
      </c>
      <c r="E130" s="47" t="n">
        <v>0</v>
      </c>
      <c r="F130" s="47" t="n">
        <v>1997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1124358</v>
      </c>
    </row>
    <row r="131" s="49" customFormat="true" ht="12" hidden="false" customHeight="true" outlineLevel="0" collapsed="false">
      <c r="A131" s="26" t="s">
        <v>62</v>
      </c>
      <c r="B131" s="47" t="n">
        <v>215119</v>
      </c>
      <c r="C131" s="47" t="n">
        <v>119447</v>
      </c>
      <c r="D131" s="47" t="n">
        <v>6180357</v>
      </c>
      <c r="E131" s="47" t="n">
        <v>88291</v>
      </c>
      <c r="F131" s="47" t="n">
        <v>3928098</v>
      </c>
      <c r="G131" s="47" t="n">
        <v>205250</v>
      </c>
      <c r="H131" s="47" t="n">
        <v>18770</v>
      </c>
      <c r="I131" s="47" t="n">
        <v>27565</v>
      </c>
      <c r="J131" s="47" t="n">
        <v>0</v>
      </c>
      <c r="K131" s="47" t="n">
        <v>10782897</v>
      </c>
    </row>
    <row r="132" s="49" customFormat="true" ht="12" hidden="false" customHeight="true" outlineLevel="0" collapsed="false">
      <c r="A132" s="26" t="s">
        <v>63</v>
      </c>
      <c r="B132" s="47" t="n">
        <v>22346963</v>
      </c>
      <c r="C132" s="47" t="n">
        <v>4745528</v>
      </c>
      <c r="D132" s="47" t="n">
        <v>57340207</v>
      </c>
      <c r="E132" s="47" t="n">
        <v>195309</v>
      </c>
      <c r="F132" s="47" t="n">
        <v>5189867</v>
      </c>
      <c r="G132" s="47" t="n">
        <v>5554572</v>
      </c>
      <c r="H132" s="47" t="n">
        <v>615765</v>
      </c>
      <c r="I132" s="47" t="n">
        <v>233309</v>
      </c>
      <c r="J132" s="47" t="n">
        <v>0</v>
      </c>
      <c r="K132" s="47" t="n">
        <v>96221520</v>
      </c>
    </row>
    <row r="133" s="49" customFormat="true" ht="12" hidden="false" customHeight="true" outlineLevel="0" collapsed="false">
      <c r="A133" s="26" t="s">
        <v>64</v>
      </c>
      <c r="B133" s="47" t="n">
        <v>54020150</v>
      </c>
      <c r="C133" s="47" t="n">
        <v>4118090</v>
      </c>
      <c r="D133" s="47" t="n">
        <v>126274793</v>
      </c>
      <c r="E133" s="47" t="n">
        <v>1093222</v>
      </c>
      <c r="F133" s="47" t="n">
        <v>187539636</v>
      </c>
      <c r="G133" s="47" t="n">
        <v>3681701</v>
      </c>
      <c r="H133" s="47" t="n">
        <v>2641867</v>
      </c>
      <c r="I133" s="47" t="n">
        <v>727860</v>
      </c>
      <c r="J133" s="47" t="n">
        <v>0</v>
      </c>
      <c r="K133" s="47" t="n">
        <v>380097319</v>
      </c>
    </row>
    <row r="134" s="49" customFormat="true" ht="12" hidden="false" customHeight="true" outlineLevel="0" collapsed="false">
      <c r="A134" s="26" t="s">
        <v>65</v>
      </c>
      <c r="B134" s="47" t="n">
        <v>0</v>
      </c>
      <c r="C134" s="47" t="n">
        <v>0</v>
      </c>
      <c r="D134" s="47" t="n">
        <v>1753374</v>
      </c>
      <c r="E134" s="47" t="n">
        <v>0</v>
      </c>
      <c r="F134" s="47" t="n">
        <v>45362</v>
      </c>
      <c r="G134" s="47" t="n">
        <v>0</v>
      </c>
      <c r="H134" s="47" t="n">
        <v>0</v>
      </c>
      <c r="I134" s="47" t="n">
        <v>0</v>
      </c>
      <c r="J134" s="47" t="n">
        <v>0</v>
      </c>
      <c r="K134" s="47" t="n">
        <v>1798736</v>
      </c>
    </row>
    <row r="135" s="49" customFormat="true" ht="12" hidden="false" customHeight="true" outlineLevel="0" collapsed="false">
      <c r="A135" s="26" t="s">
        <v>66</v>
      </c>
      <c r="B135" s="47" t="n">
        <v>23977617</v>
      </c>
      <c r="C135" s="47" t="n">
        <v>2264703</v>
      </c>
      <c r="D135" s="47" t="n">
        <v>18540205</v>
      </c>
      <c r="E135" s="47" t="n">
        <v>33244</v>
      </c>
      <c r="F135" s="47" t="n">
        <v>691828</v>
      </c>
      <c r="G135" s="47" t="n">
        <v>16795820</v>
      </c>
      <c r="H135" s="47" t="n">
        <v>1251229</v>
      </c>
      <c r="I135" s="47" t="n">
        <v>257006</v>
      </c>
      <c r="J135" s="47" t="n">
        <v>0</v>
      </c>
      <c r="K135" s="47" t="n">
        <v>63811652</v>
      </c>
    </row>
    <row r="136" s="50" customFormat="true" ht="12" hidden="false" customHeight="true" outlineLevel="0" collapsed="false">
      <c r="A136" s="21" t="s">
        <v>67</v>
      </c>
      <c r="B136" s="46" t="n">
        <v>4946832</v>
      </c>
      <c r="C136" s="46" t="n">
        <v>2002485</v>
      </c>
      <c r="D136" s="46" t="n">
        <v>7490103</v>
      </c>
      <c r="E136" s="46" t="n">
        <v>248834</v>
      </c>
      <c r="F136" s="46" t="n">
        <v>3591874</v>
      </c>
      <c r="G136" s="46" t="n">
        <v>5171121</v>
      </c>
      <c r="H136" s="46" t="n">
        <v>364543</v>
      </c>
      <c r="I136" s="46" t="n">
        <v>170557</v>
      </c>
      <c r="J136" s="46" t="n">
        <v>0</v>
      </c>
      <c r="K136" s="46" t="n">
        <v>23986349</v>
      </c>
    </row>
    <row r="137" s="48" customFormat="true" ht="12" hidden="false" customHeight="true" outlineLevel="0" collapsed="false">
      <c r="A137" s="26" t="s">
        <v>68</v>
      </c>
      <c r="B137" s="47" t="n">
        <v>99620</v>
      </c>
      <c r="C137" s="47" t="n">
        <v>25245</v>
      </c>
      <c r="D137" s="47" t="n">
        <v>357231</v>
      </c>
      <c r="E137" s="47" t="n">
        <v>0</v>
      </c>
      <c r="F137" s="47" t="n">
        <v>28534</v>
      </c>
      <c r="G137" s="47" t="n">
        <v>25263</v>
      </c>
      <c r="H137" s="47" t="n">
        <v>2456</v>
      </c>
      <c r="I137" s="47" t="n">
        <v>169</v>
      </c>
      <c r="J137" s="47" t="n">
        <v>0</v>
      </c>
      <c r="K137" s="47" t="n">
        <v>538518</v>
      </c>
    </row>
    <row r="138" s="48" customFormat="true" ht="12" hidden="false" customHeight="true" outlineLevel="0" collapsed="false">
      <c r="A138" s="26" t="s">
        <v>69</v>
      </c>
      <c r="B138" s="47" t="n">
        <v>228441</v>
      </c>
      <c r="C138" s="47" t="n">
        <v>365364</v>
      </c>
      <c r="D138" s="47" t="n">
        <v>1968502</v>
      </c>
      <c r="E138" s="47" t="n">
        <v>131835</v>
      </c>
      <c r="F138" s="47" t="n">
        <v>380424</v>
      </c>
      <c r="G138" s="47" t="n">
        <v>1012729</v>
      </c>
      <c r="H138" s="47" t="n">
        <v>32428</v>
      </c>
      <c r="I138" s="47" t="n">
        <v>14395</v>
      </c>
      <c r="J138" s="47" t="n">
        <v>0</v>
      </c>
      <c r="K138" s="47" t="n">
        <v>4134118</v>
      </c>
    </row>
    <row r="139" s="48" customFormat="true" ht="12" hidden="false" customHeight="true" outlineLevel="0" collapsed="false">
      <c r="A139" s="26" t="s">
        <v>70</v>
      </c>
      <c r="B139" s="47" t="n">
        <v>288075</v>
      </c>
      <c r="C139" s="47" t="n">
        <v>97559</v>
      </c>
      <c r="D139" s="47" t="n">
        <v>927001</v>
      </c>
      <c r="E139" s="47" t="n">
        <v>40884</v>
      </c>
      <c r="F139" s="47" t="n">
        <v>197161</v>
      </c>
      <c r="G139" s="47" t="n">
        <v>581298</v>
      </c>
      <c r="H139" s="47" t="n">
        <v>10679</v>
      </c>
      <c r="I139" s="47" t="n">
        <v>0</v>
      </c>
      <c r="J139" s="47" t="n">
        <v>0</v>
      </c>
      <c r="K139" s="47" t="n">
        <v>2142657</v>
      </c>
    </row>
    <row r="140" customFormat="false" ht="12" hidden="false" customHeight="true" outlineLevel="0" collapsed="false">
      <c r="A140" s="26" t="s">
        <v>71</v>
      </c>
      <c r="B140" s="47" t="n">
        <v>52041</v>
      </c>
      <c r="C140" s="47" t="n">
        <v>264675</v>
      </c>
      <c r="D140" s="47" t="n">
        <v>423443</v>
      </c>
      <c r="E140" s="47" t="n">
        <v>4233</v>
      </c>
      <c r="F140" s="47" t="n">
        <v>494265</v>
      </c>
      <c r="G140" s="47" t="n">
        <v>1360413</v>
      </c>
      <c r="H140" s="47" t="n">
        <v>25588</v>
      </c>
      <c r="I140" s="47" t="n">
        <v>37008</v>
      </c>
      <c r="J140" s="47" t="n">
        <v>0</v>
      </c>
      <c r="K140" s="47" t="n">
        <v>2661666</v>
      </c>
    </row>
    <row r="141" customFormat="false" ht="12" hidden="false" customHeight="true" outlineLevel="0" collapsed="false">
      <c r="A141" s="26" t="s">
        <v>72</v>
      </c>
      <c r="B141" s="47" t="n">
        <v>2743705</v>
      </c>
      <c r="C141" s="47" t="n">
        <v>696539</v>
      </c>
      <c r="D141" s="47" t="n">
        <v>699930</v>
      </c>
      <c r="E141" s="47" t="n">
        <v>15648</v>
      </c>
      <c r="F141" s="47" t="n">
        <v>581840</v>
      </c>
      <c r="G141" s="47" t="n">
        <v>492330</v>
      </c>
      <c r="H141" s="47" t="n">
        <v>194041</v>
      </c>
      <c r="I141" s="47" t="n">
        <v>28057</v>
      </c>
      <c r="J141" s="47" t="n">
        <v>0</v>
      </c>
      <c r="K141" s="47" t="n">
        <v>5452090</v>
      </c>
    </row>
    <row r="142" customFormat="false" ht="12" hidden="false" customHeight="true" outlineLevel="0" collapsed="false">
      <c r="A142" s="26" t="s">
        <v>73</v>
      </c>
      <c r="B142" s="47" t="n">
        <v>102529</v>
      </c>
      <c r="C142" s="47" t="n">
        <v>16106</v>
      </c>
      <c r="D142" s="47" t="n">
        <v>585330</v>
      </c>
      <c r="E142" s="47" t="n">
        <v>12672</v>
      </c>
      <c r="F142" s="47" t="n">
        <v>290895</v>
      </c>
      <c r="G142" s="47" t="n">
        <v>1110214</v>
      </c>
      <c r="H142" s="47" t="n">
        <v>6926</v>
      </c>
      <c r="I142" s="47" t="n">
        <v>7873</v>
      </c>
      <c r="J142" s="47" t="n">
        <v>0</v>
      </c>
      <c r="K142" s="47" t="n">
        <v>2132545</v>
      </c>
    </row>
    <row r="143" customFormat="false" ht="12" hidden="false" customHeight="true" outlineLevel="0" collapsed="false">
      <c r="A143" s="26" t="s">
        <v>74</v>
      </c>
      <c r="B143" s="47" t="n">
        <v>1432420</v>
      </c>
      <c r="C143" s="47" t="n">
        <v>536989</v>
      </c>
      <c r="D143" s="47" t="n">
        <v>2528664</v>
      </c>
      <c r="E143" s="47" t="n">
        <v>43563</v>
      </c>
      <c r="F143" s="47" t="n">
        <v>1618758</v>
      </c>
      <c r="G143" s="47" t="n">
        <v>588870</v>
      </c>
      <c r="H143" s="47" t="n">
        <v>92423</v>
      </c>
      <c r="I143" s="47" t="n">
        <v>83055</v>
      </c>
      <c r="J143" s="47" t="n">
        <v>0</v>
      </c>
      <c r="K143" s="47" t="n">
        <v>6924742</v>
      </c>
    </row>
    <row r="144" customFormat="false" ht="12" hidden="false" customHeight="true" outlineLevel="0" collapsed="false">
      <c r="A144" s="21" t="s">
        <v>75</v>
      </c>
      <c r="B144" s="46" t="n">
        <v>15984794</v>
      </c>
      <c r="C144" s="46" t="n">
        <v>30939295</v>
      </c>
      <c r="D144" s="46" t="n">
        <v>28842397</v>
      </c>
      <c r="E144" s="46" t="n">
        <v>17597383</v>
      </c>
      <c r="F144" s="46" t="n">
        <v>9881794</v>
      </c>
      <c r="G144" s="46" t="n">
        <v>8792508</v>
      </c>
      <c r="H144" s="46" t="n">
        <v>11031024</v>
      </c>
      <c r="I144" s="46" t="n">
        <v>419341</v>
      </c>
      <c r="J144" s="46" t="n">
        <v>0</v>
      </c>
      <c r="K144" s="46" t="n">
        <v>123488536</v>
      </c>
    </row>
    <row r="145" customFormat="false" ht="12" hidden="false" customHeight="true" outlineLevel="0" collapsed="false">
      <c r="A145" s="26" t="s">
        <v>76</v>
      </c>
      <c r="B145" s="47" t="n">
        <v>107155</v>
      </c>
      <c r="C145" s="47" t="n">
        <v>982896</v>
      </c>
      <c r="D145" s="47" t="n">
        <v>696086</v>
      </c>
      <c r="E145" s="47" t="n">
        <v>2341</v>
      </c>
      <c r="F145" s="47" t="n">
        <v>338281</v>
      </c>
      <c r="G145" s="47" t="n">
        <v>2156899</v>
      </c>
      <c r="H145" s="47" t="n">
        <v>806676</v>
      </c>
      <c r="I145" s="47" t="n">
        <v>774</v>
      </c>
      <c r="J145" s="47" t="n">
        <v>0</v>
      </c>
      <c r="K145" s="47" t="n">
        <v>5091108</v>
      </c>
    </row>
    <row r="146" customFormat="false" ht="12" hidden="false" customHeight="true" outlineLevel="0" collapsed="false">
      <c r="A146" s="26" t="s">
        <v>77</v>
      </c>
      <c r="B146" s="47" t="n">
        <v>0</v>
      </c>
      <c r="C146" s="47" t="n">
        <v>0</v>
      </c>
      <c r="D146" s="47" t="n">
        <v>617</v>
      </c>
      <c r="E146" s="47" t="n">
        <v>0</v>
      </c>
      <c r="F146" s="47" t="n">
        <v>992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1609</v>
      </c>
    </row>
    <row r="147" customFormat="false" ht="12" hidden="false" customHeight="true" outlineLevel="0" collapsed="false">
      <c r="A147" s="26" t="s">
        <v>78</v>
      </c>
      <c r="B147" s="47" t="n">
        <v>2195161</v>
      </c>
      <c r="C147" s="47" t="n">
        <v>7143019</v>
      </c>
      <c r="D147" s="47" t="n">
        <v>19254937</v>
      </c>
      <c r="E147" s="47" t="n">
        <v>15561470</v>
      </c>
      <c r="F147" s="47" t="n">
        <v>5615450</v>
      </c>
      <c r="G147" s="47" t="n">
        <v>2712842</v>
      </c>
      <c r="H147" s="47" t="n">
        <v>4824385</v>
      </c>
      <c r="I147" s="47" t="n">
        <v>153793</v>
      </c>
      <c r="J147" s="47" t="n">
        <v>0</v>
      </c>
      <c r="K147" s="47" t="n">
        <v>57461057</v>
      </c>
    </row>
    <row r="148" customFormat="false" ht="12" hidden="false" customHeight="true" outlineLevel="0" collapsed="false">
      <c r="A148" s="26" t="s">
        <v>79</v>
      </c>
      <c r="B148" s="47" t="n">
        <v>121152</v>
      </c>
      <c r="C148" s="47" t="n">
        <v>2602619</v>
      </c>
      <c r="D148" s="47" t="n">
        <v>1237855</v>
      </c>
      <c r="E148" s="47" t="n">
        <v>0</v>
      </c>
      <c r="F148" s="47" t="n">
        <v>57056</v>
      </c>
      <c r="G148" s="47" t="n">
        <v>846954</v>
      </c>
      <c r="H148" s="47" t="n">
        <v>12000</v>
      </c>
      <c r="I148" s="47" t="n">
        <v>4275</v>
      </c>
      <c r="J148" s="47" t="n">
        <v>0</v>
      </c>
      <c r="K148" s="47" t="n">
        <v>4881911</v>
      </c>
    </row>
    <row r="149" customFormat="false" ht="12" hidden="false" customHeight="true" outlineLevel="0" collapsed="false">
      <c r="A149" s="26" t="s">
        <v>80</v>
      </c>
      <c r="B149" s="47" t="n">
        <v>3187797</v>
      </c>
      <c r="C149" s="47" t="n">
        <v>17557774</v>
      </c>
      <c r="D149" s="47" t="n">
        <v>1008071</v>
      </c>
      <c r="E149" s="47" t="n">
        <v>68232</v>
      </c>
      <c r="F149" s="47" t="n">
        <v>181944</v>
      </c>
      <c r="G149" s="47" t="n">
        <v>103015</v>
      </c>
      <c r="H149" s="47" t="n">
        <v>279106</v>
      </c>
      <c r="I149" s="47" t="n">
        <v>43792</v>
      </c>
      <c r="J149" s="47" t="n">
        <v>0</v>
      </c>
      <c r="K149" s="47" t="n">
        <v>22429731</v>
      </c>
    </row>
    <row r="150" customFormat="false" ht="12" hidden="false" customHeight="true" outlineLevel="0" collapsed="false">
      <c r="A150" s="26" t="s">
        <v>81</v>
      </c>
      <c r="B150" s="47" t="n">
        <v>10373530</v>
      </c>
      <c r="C150" s="47" t="n">
        <v>2652992</v>
      </c>
      <c r="D150" s="47" t="n">
        <v>6644831</v>
      </c>
      <c r="E150" s="47" t="n">
        <v>1965341</v>
      </c>
      <c r="F150" s="47" t="n">
        <v>3688072</v>
      </c>
      <c r="G150" s="47" t="n">
        <v>2972800</v>
      </c>
      <c r="H150" s="47" t="n">
        <v>5108856</v>
      </c>
      <c r="I150" s="47" t="n">
        <v>216707</v>
      </c>
      <c r="J150" s="47" t="n">
        <v>0</v>
      </c>
      <c r="K150" s="47" t="n">
        <v>33623129</v>
      </c>
    </row>
    <row r="151" s="49" customFormat="true" ht="12" hidden="false" customHeight="true" outlineLevel="0" collapsed="false">
      <c r="A151" s="21" t="s">
        <v>11</v>
      </c>
      <c r="B151" s="46" t="n">
        <v>2289668722</v>
      </c>
      <c r="C151" s="46" t="n">
        <v>376180902</v>
      </c>
      <c r="D151" s="46" t="n">
        <v>2492232369</v>
      </c>
      <c r="E151" s="46" t="n">
        <v>39076065</v>
      </c>
      <c r="F151" s="46" t="n">
        <v>671055525</v>
      </c>
      <c r="G151" s="46" t="n">
        <v>420335008</v>
      </c>
      <c r="H151" s="46" t="n">
        <v>188640667</v>
      </c>
      <c r="I151" s="46" t="n">
        <v>56506067</v>
      </c>
      <c r="J151" s="46" t="n">
        <v>0</v>
      </c>
      <c r="K151" s="46" t="n">
        <v>6533695325</v>
      </c>
    </row>
    <row r="152" s="49" customFormat="true" ht="12" hidden="false" customHeight="true" outlineLevel="0" collapsed="false">
      <c r="A152" s="26" t="s">
        <v>82</v>
      </c>
      <c r="B152" s="46" t="n">
        <v>3129205</v>
      </c>
      <c r="C152" s="46" t="n">
        <v>343685</v>
      </c>
      <c r="D152" s="46" t="n">
        <v>1092220</v>
      </c>
      <c r="E152" s="46" t="n">
        <v>2107</v>
      </c>
      <c r="F152" s="46" t="n">
        <v>68526366</v>
      </c>
      <c r="G152" s="46" t="n">
        <v>135889</v>
      </c>
      <c r="H152" s="46" t="n">
        <v>448779</v>
      </c>
      <c r="I152" s="46" t="n">
        <v>12959828</v>
      </c>
      <c r="J152" s="46" t="n">
        <v>0</v>
      </c>
      <c r="K152" s="46" t="n">
        <v>86638079</v>
      </c>
    </row>
    <row r="153" s="49" customFormat="true" ht="12" hidden="false" customHeight="true" outlineLevel="0" collapsed="false">
      <c r="A153" s="21" t="s">
        <v>83</v>
      </c>
      <c r="B153" s="46" t="n">
        <v>2292797927</v>
      </c>
      <c r="C153" s="46" t="n">
        <v>376524587</v>
      </c>
      <c r="D153" s="46" t="n">
        <v>2493324589</v>
      </c>
      <c r="E153" s="46" t="n">
        <v>39078172</v>
      </c>
      <c r="F153" s="46" t="n">
        <v>739581891</v>
      </c>
      <c r="G153" s="46" t="n">
        <v>420470897</v>
      </c>
      <c r="H153" s="46" t="n">
        <v>189089446</v>
      </c>
      <c r="I153" s="46" t="n">
        <v>69465895</v>
      </c>
      <c r="J153" s="46" t="n">
        <v>0</v>
      </c>
      <c r="K153" s="46" t="n">
        <v>6620333404</v>
      </c>
    </row>
    <row r="154" s="49" customFormat="true" ht="12" hidden="false" customHeight="true" outlineLevel="0" collapsed="false">
      <c r="A154" s="27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49" customFormat="tru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49" customFormat="true" ht="12" hidden="false" customHeight="true" outlineLevel="0" collapsed="false">
      <c r="A156" s="21"/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49" customFormat="true" ht="12" hidden="false" customHeight="true" outlineLevel="0" collapsed="false">
      <c r="A157" s="21" t="s">
        <v>14</v>
      </c>
      <c r="B157" s="46" t="n">
        <v>151641454</v>
      </c>
      <c r="C157" s="46" t="n">
        <v>56977879</v>
      </c>
      <c r="D157" s="46" t="n">
        <v>233929381</v>
      </c>
      <c r="E157" s="46" t="n">
        <v>2768081</v>
      </c>
      <c r="F157" s="46" t="n">
        <v>93872268</v>
      </c>
      <c r="G157" s="46" t="n">
        <v>1627488</v>
      </c>
      <c r="H157" s="46" t="n">
        <v>15859300</v>
      </c>
      <c r="I157" s="46" t="n">
        <v>30021170</v>
      </c>
      <c r="J157" s="46" t="n">
        <v>0</v>
      </c>
      <c r="K157" s="46" t="n">
        <v>586697021</v>
      </c>
    </row>
    <row r="158" s="49" customFormat="true" ht="12" hidden="false" customHeight="true" outlineLevel="0" collapsed="false">
      <c r="A158" s="24" t="s">
        <v>15</v>
      </c>
      <c r="B158" s="47" t="n">
        <v>1130084</v>
      </c>
      <c r="C158" s="47" t="n">
        <v>1599633</v>
      </c>
      <c r="D158" s="47" t="n">
        <v>31553941</v>
      </c>
      <c r="E158" s="47" t="n">
        <v>77391</v>
      </c>
      <c r="F158" s="47" t="n">
        <v>4373430</v>
      </c>
      <c r="G158" s="47" t="n">
        <v>104573</v>
      </c>
      <c r="H158" s="47" t="n">
        <v>662724</v>
      </c>
      <c r="I158" s="47" t="n">
        <v>1422388</v>
      </c>
      <c r="J158" s="47" t="n">
        <v>0</v>
      </c>
      <c r="K158" s="47" t="n">
        <v>40924164</v>
      </c>
    </row>
    <row r="159" s="49" customFormat="true" ht="12" hidden="false" customHeight="true" outlineLevel="0" collapsed="false">
      <c r="A159" s="24" t="s">
        <v>16</v>
      </c>
      <c r="B159" s="47" t="n">
        <v>454</v>
      </c>
      <c r="C159" s="47" t="n">
        <v>0</v>
      </c>
      <c r="D159" s="47" t="n">
        <v>4855304</v>
      </c>
      <c r="E159" s="47" t="n">
        <v>0</v>
      </c>
      <c r="F159" s="47" t="n">
        <v>0</v>
      </c>
      <c r="G159" s="47" t="n">
        <v>0</v>
      </c>
      <c r="H159" s="47" t="n">
        <v>3946</v>
      </c>
      <c r="I159" s="47" t="n">
        <v>12447</v>
      </c>
      <c r="J159" s="47" t="n">
        <v>0</v>
      </c>
      <c r="K159" s="47" t="n">
        <v>4872151</v>
      </c>
    </row>
    <row r="160" s="49" customFormat="true" ht="12" hidden="false" customHeight="true" outlineLevel="0" collapsed="false">
      <c r="A160" s="26" t="s">
        <v>17</v>
      </c>
      <c r="B160" s="47" t="n">
        <v>69193214</v>
      </c>
      <c r="C160" s="47" t="n">
        <v>18718973</v>
      </c>
      <c r="D160" s="47" t="n">
        <v>71887192</v>
      </c>
      <c r="E160" s="47" t="n">
        <v>627025</v>
      </c>
      <c r="F160" s="47" t="n">
        <v>33295745</v>
      </c>
      <c r="G160" s="47" t="n">
        <v>46252</v>
      </c>
      <c r="H160" s="47" t="n">
        <v>3261868</v>
      </c>
      <c r="I160" s="47" t="n">
        <v>4394462</v>
      </c>
      <c r="J160" s="47" t="n">
        <v>0</v>
      </c>
      <c r="K160" s="47" t="n">
        <v>201424731</v>
      </c>
    </row>
    <row r="161" s="48" customFormat="true" ht="12" hidden="false" customHeight="true" outlineLevel="0" collapsed="false">
      <c r="A161" s="26" t="s">
        <v>18</v>
      </c>
      <c r="B161" s="47" t="n">
        <v>10490290</v>
      </c>
      <c r="C161" s="47" t="n">
        <v>2694726</v>
      </c>
      <c r="D161" s="47" t="n">
        <v>14625644</v>
      </c>
      <c r="E161" s="47" t="n">
        <v>74501</v>
      </c>
      <c r="F161" s="47" t="n">
        <v>4393527</v>
      </c>
      <c r="G161" s="47" t="n">
        <v>733340</v>
      </c>
      <c r="H161" s="47" t="n">
        <v>1500143</v>
      </c>
      <c r="I161" s="47" t="n">
        <v>4492819</v>
      </c>
      <c r="J161" s="47" t="n">
        <v>0</v>
      </c>
      <c r="K161" s="47" t="n">
        <v>39004990</v>
      </c>
    </row>
    <row r="162" s="48" customFormat="true" ht="12" hidden="false" customHeight="true" outlineLevel="0" collapsed="false">
      <c r="A162" s="26" t="s">
        <v>19</v>
      </c>
      <c r="B162" s="47" t="n">
        <v>2422324</v>
      </c>
      <c r="C162" s="47" t="n">
        <v>706159</v>
      </c>
      <c r="D162" s="47" t="n">
        <v>18323074</v>
      </c>
      <c r="E162" s="47" t="n">
        <v>34772</v>
      </c>
      <c r="F162" s="47" t="n">
        <v>8465702</v>
      </c>
      <c r="G162" s="47" t="n">
        <v>43820</v>
      </c>
      <c r="H162" s="47" t="n">
        <v>2157003</v>
      </c>
      <c r="I162" s="47" t="n">
        <v>5679744</v>
      </c>
      <c r="J162" s="47" t="n">
        <v>0</v>
      </c>
      <c r="K162" s="47" t="n">
        <v>37832598</v>
      </c>
    </row>
    <row r="163" s="48" customFormat="true" ht="12" hidden="false" customHeight="true" outlineLevel="0" collapsed="false">
      <c r="A163" s="26" t="s">
        <v>20</v>
      </c>
      <c r="B163" s="47" t="n">
        <v>1303376</v>
      </c>
      <c r="C163" s="47" t="n">
        <v>7400563</v>
      </c>
      <c r="D163" s="47" t="n">
        <v>33962159</v>
      </c>
      <c r="E163" s="47" t="n">
        <v>714306</v>
      </c>
      <c r="F163" s="47" t="n">
        <v>3095269</v>
      </c>
      <c r="G163" s="47" t="n">
        <v>330479</v>
      </c>
      <c r="H163" s="47" t="n">
        <v>1534714</v>
      </c>
      <c r="I163" s="47" t="n">
        <v>909286</v>
      </c>
      <c r="J163" s="47" t="n">
        <v>0</v>
      </c>
      <c r="K163" s="47" t="n">
        <v>49250152</v>
      </c>
    </row>
    <row r="164" s="48" customFormat="true" ht="12" hidden="false" customHeight="true" outlineLevel="0" collapsed="false">
      <c r="A164" s="26" t="s">
        <v>21</v>
      </c>
      <c r="B164" s="47" t="n">
        <v>13977728</v>
      </c>
      <c r="C164" s="47" t="n">
        <v>3457380</v>
      </c>
      <c r="D164" s="47" t="n">
        <v>31036296</v>
      </c>
      <c r="E164" s="47" t="n">
        <v>148397</v>
      </c>
      <c r="F164" s="47" t="n">
        <v>4758920</v>
      </c>
      <c r="G164" s="47" t="n">
        <v>7595</v>
      </c>
      <c r="H164" s="47" t="n">
        <v>1112254</v>
      </c>
      <c r="I164" s="47" t="n">
        <v>1957653</v>
      </c>
      <c r="J164" s="47" t="n">
        <v>0</v>
      </c>
      <c r="K164" s="47" t="n">
        <v>56456223</v>
      </c>
    </row>
    <row r="165" s="49" customFormat="true" ht="12" hidden="false" customHeight="true" outlineLevel="0" collapsed="false">
      <c r="A165" s="26" t="s">
        <v>22</v>
      </c>
      <c r="B165" s="47" t="n">
        <v>5321217</v>
      </c>
      <c r="C165" s="47" t="n">
        <v>1837989</v>
      </c>
      <c r="D165" s="47" t="n">
        <v>3258070</v>
      </c>
      <c r="E165" s="47" t="n">
        <v>29135</v>
      </c>
      <c r="F165" s="47" t="n">
        <v>1689339</v>
      </c>
      <c r="G165" s="47" t="n">
        <v>1393</v>
      </c>
      <c r="H165" s="47" t="n">
        <v>473774</v>
      </c>
      <c r="I165" s="47" t="n">
        <v>1013651</v>
      </c>
      <c r="J165" s="47" t="n">
        <v>0</v>
      </c>
      <c r="K165" s="47" t="n">
        <v>13624568</v>
      </c>
    </row>
    <row r="166" s="49" customFormat="true" ht="12" hidden="false" customHeight="true" outlineLevel="0" collapsed="false">
      <c r="A166" s="26" t="s">
        <v>86</v>
      </c>
      <c r="B166" s="47" t="n">
        <v>45760582</v>
      </c>
      <c r="C166" s="47" t="n">
        <v>4869341</v>
      </c>
      <c r="D166" s="47" t="n">
        <v>29283004</v>
      </c>
      <c r="E166" s="47" t="n">
        <v>1062557</v>
      </c>
      <c r="F166" s="47" t="n">
        <v>23417750</v>
      </c>
      <c r="G166" s="47" t="n">
        <v>320446</v>
      </c>
      <c r="H166" s="47" t="n">
        <v>4686308</v>
      </c>
      <c r="I166" s="47" t="n">
        <v>10151173</v>
      </c>
      <c r="J166" s="47" t="n">
        <v>0</v>
      </c>
      <c r="K166" s="47" t="n">
        <v>119551161</v>
      </c>
    </row>
    <row r="167" s="49" customFormat="true" ht="12" hidden="false" customHeight="true" outlineLevel="0" collapsed="false">
      <c r="A167" s="21" t="s">
        <v>25</v>
      </c>
      <c r="B167" s="46" t="n">
        <v>17830</v>
      </c>
      <c r="C167" s="46" t="n">
        <v>144727</v>
      </c>
      <c r="D167" s="46" t="n">
        <v>414641</v>
      </c>
      <c r="E167" s="46" t="n">
        <v>50010</v>
      </c>
      <c r="F167" s="46" t="n">
        <v>71365</v>
      </c>
      <c r="G167" s="46" t="n">
        <v>45</v>
      </c>
      <c r="H167" s="46" t="n">
        <v>3659</v>
      </c>
      <c r="I167" s="46" t="n">
        <v>18053</v>
      </c>
      <c r="J167" s="46" t="n">
        <v>0</v>
      </c>
      <c r="K167" s="46" t="n">
        <v>720330</v>
      </c>
    </row>
    <row r="168" s="49" customFormat="true" ht="12" hidden="false" customHeight="true" outlineLevel="0" collapsed="false">
      <c r="A168" s="26" t="s">
        <v>26</v>
      </c>
      <c r="B168" s="47" t="n">
        <v>9961</v>
      </c>
      <c r="C168" s="47" t="n">
        <v>130372</v>
      </c>
      <c r="D168" s="47" t="n">
        <v>358862</v>
      </c>
      <c r="E168" s="47" t="n">
        <v>22969</v>
      </c>
      <c r="F168" s="47" t="n">
        <v>10018</v>
      </c>
      <c r="G168" s="47" t="n">
        <v>0</v>
      </c>
      <c r="H168" s="47" t="n">
        <v>3659</v>
      </c>
      <c r="I168" s="47" t="n">
        <v>8399</v>
      </c>
      <c r="J168" s="47" t="n">
        <v>0</v>
      </c>
      <c r="K168" s="47" t="n">
        <v>544240</v>
      </c>
    </row>
    <row r="169" s="49" customFormat="true" ht="12" hidden="false" customHeight="true" outlineLevel="0" collapsed="false">
      <c r="A169" s="26" t="s">
        <v>27</v>
      </c>
      <c r="B169" s="47" t="n">
        <v>7869</v>
      </c>
      <c r="C169" s="47" t="n">
        <v>14356</v>
      </c>
      <c r="D169" s="47" t="n">
        <v>55784</v>
      </c>
      <c r="E169" s="47" t="n">
        <v>27041</v>
      </c>
      <c r="F169" s="47" t="n">
        <v>61347</v>
      </c>
      <c r="G169" s="47" t="n">
        <v>45</v>
      </c>
      <c r="H169" s="47" t="n">
        <v>0</v>
      </c>
      <c r="I169" s="47" t="n">
        <v>9654</v>
      </c>
      <c r="J169" s="47" t="n">
        <v>0</v>
      </c>
      <c r="K169" s="47" t="n">
        <v>176096</v>
      </c>
    </row>
    <row r="170" s="50" customFormat="true" ht="12" hidden="false" customHeight="true" outlineLevel="0" collapsed="false">
      <c r="A170" s="21" t="s">
        <v>28</v>
      </c>
      <c r="B170" s="46" t="n">
        <v>7783250</v>
      </c>
      <c r="C170" s="46" t="n">
        <v>5491239</v>
      </c>
      <c r="D170" s="46" t="n">
        <v>10916549</v>
      </c>
      <c r="E170" s="46" t="n">
        <v>387683</v>
      </c>
      <c r="F170" s="46" t="n">
        <v>10380944</v>
      </c>
      <c r="G170" s="46" t="n">
        <v>1382</v>
      </c>
      <c r="H170" s="46" t="n">
        <v>642603</v>
      </c>
      <c r="I170" s="46" t="n">
        <v>253117</v>
      </c>
      <c r="J170" s="46" t="n">
        <v>0</v>
      </c>
      <c r="K170" s="46" t="n">
        <v>35856767</v>
      </c>
    </row>
    <row r="171" s="49" customFormat="true" ht="12" hidden="false" customHeight="true" outlineLevel="0" collapsed="false">
      <c r="A171" s="26" t="s">
        <v>29</v>
      </c>
      <c r="B171" s="47" t="n">
        <v>7736537</v>
      </c>
      <c r="C171" s="47" t="n">
        <v>5452919</v>
      </c>
      <c r="D171" s="47" t="n">
        <v>10760600</v>
      </c>
      <c r="E171" s="47" t="n">
        <v>385403</v>
      </c>
      <c r="F171" s="47" t="n">
        <v>10298762</v>
      </c>
      <c r="G171" s="47" t="n">
        <v>1382</v>
      </c>
      <c r="H171" s="47" t="n">
        <v>633102</v>
      </c>
      <c r="I171" s="47" t="n">
        <v>244663</v>
      </c>
      <c r="J171" s="47" t="n">
        <v>0</v>
      </c>
      <c r="K171" s="47" t="n">
        <v>35513368</v>
      </c>
    </row>
    <row r="172" s="49" customFormat="true" ht="12" hidden="false" customHeight="true" outlineLevel="0" collapsed="false">
      <c r="A172" s="26" t="s">
        <v>30</v>
      </c>
      <c r="B172" s="47" t="n">
        <v>2371</v>
      </c>
      <c r="C172" s="47" t="n">
        <v>1381</v>
      </c>
      <c r="D172" s="47" t="n">
        <v>32040</v>
      </c>
      <c r="E172" s="47" t="n">
        <v>928</v>
      </c>
      <c r="F172" s="47" t="n">
        <v>1889</v>
      </c>
      <c r="G172" s="47" t="n">
        <v>0</v>
      </c>
      <c r="H172" s="47" t="n">
        <v>1370</v>
      </c>
      <c r="I172" s="47" t="n">
        <v>0</v>
      </c>
      <c r="J172" s="47" t="n">
        <v>0</v>
      </c>
      <c r="K172" s="47" t="n">
        <v>39979</v>
      </c>
    </row>
    <row r="173" s="49" customFormat="true" ht="12" hidden="false" customHeight="true" outlineLevel="0" collapsed="false">
      <c r="A173" s="26" t="s">
        <v>31</v>
      </c>
      <c r="B173" s="47" t="n">
        <v>44342</v>
      </c>
      <c r="C173" s="47" t="n">
        <v>36938</v>
      </c>
      <c r="D173" s="47" t="n">
        <v>123909</v>
      </c>
      <c r="E173" s="47" t="n">
        <v>1351</v>
      </c>
      <c r="F173" s="47" t="n">
        <v>80298</v>
      </c>
      <c r="G173" s="47" t="n">
        <v>0</v>
      </c>
      <c r="H173" s="47" t="n">
        <v>8132</v>
      </c>
      <c r="I173" s="47" t="n">
        <v>8454</v>
      </c>
      <c r="J173" s="47" t="n">
        <v>0</v>
      </c>
      <c r="K173" s="47" t="n">
        <v>303424</v>
      </c>
    </row>
    <row r="174" s="51" customFormat="true" ht="12" hidden="false" customHeight="true" outlineLevel="0" collapsed="false">
      <c r="A174" s="21" t="s">
        <v>32</v>
      </c>
      <c r="B174" s="46" t="n">
        <v>2008452</v>
      </c>
      <c r="C174" s="46" t="n">
        <v>29448365</v>
      </c>
      <c r="D174" s="46" t="n">
        <v>120591173</v>
      </c>
      <c r="E174" s="46" t="n">
        <v>533193</v>
      </c>
      <c r="F174" s="46" t="n">
        <v>44838210</v>
      </c>
      <c r="G174" s="46" t="n">
        <v>145137</v>
      </c>
      <c r="H174" s="46" t="n">
        <v>371591</v>
      </c>
      <c r="I174" s="46" t="n">
        <v>426382</v>
      </c>
      <c r="J174" s="46" t="n">
        <v>0</v>
      </c>
      <c r="K174" s="46" t="n">
        <v>198362503</v>
      </c>
    </row>
    <row r="175" s="48" customFormat="true" ht="12" hidden="false" customHeight="true" outlineLevel="0" collapsed="false">
      <c r="A175" s="26" t="s">
        <v>33</v>
      </c>
      <c r="B175" s="47" t="n">
        <v>412396</v>
      </c>
      <c r="C175" s="47" t="n">
        <v>4496444</v>
      </c>
      <c r="D175" s="47" t="n">
        <v>13860582</v>
      </c>
      <c r="E175" s="47" t="n">
        <v>175157</v>
      </c>
      <c r="F175" s="47" t="n">
        <v>8379431</v>
      </c>
      <c r="G175" s="47" t="n">
        <v>67387</v>
      </c>
      <c r="H175" s="47" t="n">
        <v>65905</v>
      </c>
      <c r="I175" s="47" t="n">
        <v>20111</v>
      </c>
      <c r="J175" s="47" t="n">
        <v>0</v>
      </c>
      <c r="K175" s="47" t="n">
        <v>27477413</v>
      </c>
    </row>
    <row r="176" customFormat="false" ht="12" hidden="false" customHeight="true" outlineLevel="0" collapsed="false">
      <c r="A176" s="26" t="s">
        <v>34</v>
      </c>
      <c r="B176" s="47" t="n">
        <v>89559</v>
      </c>
      <c r="C176" s="47" t="n">
        <v>8064549</v>
      </c>
      <c r="D176" s="47" t="n">
        <v>21967192</v>
      </c>
      <c r="E176" s="47" t="n">
        <v>174190</v>
      </c>
      <c r="F176" s="47" t="n">
        <v>6156079</v>
      </c>
      <c r="G176" s="47" t="n">
        <v>35471</v>
      </c>
      <c r="H176" s="47" t="n">
        <v>21694</v>
      </c>
      <c r="I176" s="47" t="n">
        <v>32577</v>
      </c>
      <c r="J176" s="47" t="n">
        <v>0</v>
      </c>
      <c r="K176" s="47" t="n">
        <v>36541311</v>
      </c>
    </row>
    <row r="177" customFormat="false" ht="12" hidden="false" customHeight="true" outlineLevel="0" collapsed="false">
      <c r="A177" s="26" t="s">
        <v>35</v>
      </c>
      <c r="B177" s="47" t="n">
        <v>3919</v>
      </c>
      <c r="C177" s="47" t="n">
        <v>4026588</v>
      </c>
      <c r="D177" s="47" t="n">
        <v>13938843</v>
      </c>
      <c r="E177" s="47" t="n">
        <v>95840</v>
      </c>
      <c r="F177" s="47" t="n">
        <v>8465050</v>
      </c>
      <c r="G177" s="47" t="n">
        <v>35661</v>
      </c>
      <c r="H177" s="47" t="n">
        <v>6725</v>
      </c>
      <c r="I177" s="47" t="n">
        <v>193311</v>
      </c>
      <c r="J177" s="47" t="n">
        <v>0</v>
      </c>
      <c r="K177" s="47" t="n">
        <v>26765937</v>
      </c>
    </row>
    <row r="178" customFormat="false" ht="12" hidden="false" customHeight="true" outlineLevel="0" collapsed="false">
      <c r="A178" s="26" t="s">
        <v>36</v>
      </c>
      <c r="B178" s="47" t="n">
        <v>33069</v>
      </c>
      <c r="C178" s="47" t="n">
        <v>150434</v>
      </c>
      <c r="D178" s="47" t="n">
        <v>813645</v>
      </c>
      <c r="E178" s="47" t="n">
        <v>0</v>
      </c>
      <c r="F178" s="47" t="n">
        <v>1057453</v>
      </c>
      <c r="G178" s="47" t="n">
        <v>965</v>
      </c>
      <c r="H178" s="47" t="n">
        <v>3796</v>
      </c>
      <c r="I178" s="47" t="n">
        <v>0</v>
      </c>
      <c r="J178" s="47" t="n">
        <v>0</v>
      </c>
      <c r="K178" s="47" t="n">
        <v>2059362</v>
      </c>
    </row>
    <row r="179" customFormat="false" ht="12" hidden="false" customHeight="true" outlineLevel="0" collapsed="false">
      <c r="A179" s="26" t="s">
        <v>37</v>
      </c>
      <c r="B179" s="47" t="n">
        <v>1469511</v>
      </c>
      <c r="C179" s="47" t="n">
        <v>12710350</v>
      </c>
      <c r="D179" s="47" t="n">
        <v>70010915</v>
      </c>
      <c r="E179" s="47" t="n">
        <v>88009</v>
      </c>
      <c r="F179" s="47" t="n">
        <v>20780197</v>
      </c>
      <c r="G179" s="47" t="n">
        <v>5651</v>
      </c>
      <c r="H179" s="47" t="n">
        <v>273473</v>
      </c>
      <c r="I179" s="47" t="n">
        <v>180383</v>
      </c>
      <c r="J179" s="47" t="n">
        <v>0</v>
      </c>
      <c r="K179" s="47" t="n">
        <v>105518489</v>
      </c>
    </row>
    <row r="180" s="51" customFormat="true" ht="12" hidden="false" customHeight="true" outlineLevel="0" collapsed="false">
      <c r="A180" s="21" t="s">
        <v>38</v>
      </c>
      <c r="B180" s="46" t="n">
        <v>1125818</v>
      </c>
      <c r="C180" s="46" t="n">
        <v>5563506</v>
      </c>
      <c r="D180" s="46" t="n">
        <v>23368565</v>
      </c>
      <c r="E180" s="46" t="n">
        <v>216447</v>
      </c>
      <c r="F180" s="46" t="n">
        <v>12017291</v>
      </c>
      <c r="G180" s="46" t="n">
        <v>988</v>
      </c>
      <c r="H180" s="46" t="n">
        <v>136974</v>
      </c>
      <c r="I180" s="46" t="n">
        <v>286678</v>
      </c>
      <c r="J180" s="46" t="n">
        <v>0</v>
      </c>
      <c r="K180" s="46" t="n">
        <v>42716267</v>
      </c>
    </row>
    <row r="181" s="48" customFormat="true" ht="12" hidden="false" customHeight="true" outlineLevel="0" collapsed="false">
      <c r="A181" s="26" t="s">
        <v>39</v>
      </c>
      <c r="B181" s="47" t="n">
        <v>955471</v>
      </c>
      <c r="C181" s="47" t="n">
        <v>3650595</v>
      </c>
      <c r="D181" s="47" t="n">
        <v>9822504</v>
      </c>
      <c r="E181" s="47" t="n">
        <v>148567</v>
      </c>
      <c r="F181" s="47" t="n">
        <v>2333693</v>
      </c>
      <c r="G181" s="47" t="n">
        <v>134</v>
      </c>
      <c r="H181" s="47" t="n">
        <v>96274</v>
      </c>
      <c r="I181" s="47" t="n">
        <v>17918</v>
      </c>
      <c r="J181" s="47" t="n">
        <v>0</v>
      </c>
      <c r="K181" s="47" t="n">
        <v>17025156</v>
      </c>
    </row>
    <row r="182" customFormat="false" ht="12" hidden="false" customHeight="true" outlineLevel="0" collapsed="false">
      <c r="A182" s="26" t="s">
        <v>40</v>
      </c>
      <c r="B182" s="47" t="n">
        <v>170347</v>
      </c>
      <c r="C182" s="47" t="n">
        <v>1912913</v>
      </c>
      <c r="D182" s="47" t="n">
        <v>13546062</v>
      </c>
      <c r="E182" s="47" t="n">
        <v>67878</v>
      </c>
      <c r="F182" s="47" t="n">
        <v>9683597</v>
      </c>
      <c r="G182" s="47" t="n">
        <v>854</v>
      </c>
      <c r="H182" s="47" t="n">
        <v>40702</v>
      </c>
      <c r="I182" s="47" t="n">
        <v>268760</v>
      </c>
      <c r="J182" s="47" t="n">
        <v>0</v>
      </c>
      <c r="K182" s="47" t="n">
        <v>25691113</v>
      </c>
    </row>
    <row r="183" customFormat="false" ht="12" hidden="false" customHeight="true" outlineLevel="0" collapsed="false">
      <c r="A183" s="21" t="s">
        <v>41</v>
      </c>
      <c r="B183" s="46" t="n">
        <v>54506</v>
      </c>
      <c r="C183" s="46" t="n">
        <v>2422966</v>
      </c>
      <c r="D183" s="46" t="n">
        <v>15315443</v>
      </c>
      <c r="E183" s="46" t="n">
        <v>178618</v>
      </c>
      <c r="F183" s="46" t="n">
        <v>9218129</v>
      </c>
      <c r="G183" s="46" t="n">
        <v>600579</v>
      </c>
      <c r="H183" s="46" t="n">
        <v>35162</v>
      </c>
      <c r="I183" s="46" t="n">
        <v>479755</v>
      </c>
      <c r="J183" s="46" t="n">
        <v>0</v>
      </c>
      <c r="K183" s="46" t="n">
        <v>28305158</v>
      </c>
    </row>
    <row r="184" s="48" customFormat="true" ht="12" hidden="false" customHeight="true" outlineLevel="0" collapsed="false">
      <c r="A184" s="26" t="s">
        <v>42</v>
      </c>
      <c r="B184" s="47" t="n">
        <v>0</v>
      </c>
      <c r="C184" s="47" t="n">
        <v>142041</v>
      </c>
      <c r="D184" s="47" t="n">
        <v>613307</v>
      </c>
      <c r="E184" s="47" t="n">
        <v>306</v>
      </c>
      <c r="F184" s="47" t="n">
        <v>359583</v>
      </c>
      <c r="G184" s="47" t="n">
        <v>10590</v>
      </c>
      <c r="H184" s="47" t="n">
        <v>0</v>
      </c>
      <c r="I184" s="47" t="n">
        <v>230594</v>
      </c>
      <c r="J184" s="47" t="n">
        <v>0</v>
      </c>
      <c r="K184" s="47" t="n">
        <v>1356421</v>
      </c>
    </row>
    <row r="185" customFormat="false" ht="12" hidden="false" customHeight="true" outlineLevel="0" collapsed="false">
      <c r="A185" s="26" t="s">
        <v>43</v>
      </c>
      <c r="B185" s="47" t="n">
        <v>49342</v>
      </c>
      <c r="C185" s="47" t="n">
        <v>1976713</v>
      </c>
      <c r="D185" s="47" t="n">
        <v>12878802</v>
      </c>
      <c r="E185" s="47" t="n">
        <v>151667</v>
      </c>
      <c r="F185" s="47" t="n">
        <v>3765143</v>
      </c>
      <c r="G185" s="47" t="n">
        <v>530272</v>
      </c>
      <c r="H185" s="47" t="n">
        <v>7316</v>
      </c>
      <c r="I185" s="47" t="n">
        <v>213964</v>
      </c>
      <c r="J185" s="47" t="n">
        <v>0</v>
      </c>
      <c r="K185" s="47" t="n">
        <v>19573219</v>
      </c>
    </row>
    <row r="186" customFormat="false" ht="12" hidden="false" customHeight="true" outlineLevel="0" collapsed="false">
      <c r="A186" s="26" t="s">
        <v>44</v>
      </c>
      <c r="B186" s="47" t="n">
        <v>5164</v>
      </c>
      <c r="C186" s="47" t="n">
        <v>304210</v>
      </c>
      <c r="D186" s="47" t="n">
        <v>1823337</v>
      </c>
      <c r="E186" s="47" t="n">
        <v>26645</v>
      </c>
      <c r="F186" s="47" t="n">
        <v>5093406</v>
      </c>
      <c r="G186" s="47" t="n">
        <v>59718</v>
      </c>
      <c r="H186" s="47" t="n">
        <v>27845</v>
      </c>
      <c r="I186" s="47" t="n">
        <v>35197</v>
      </c>
      <c r="J186" s="47" t="n">
        <v>0</v>
      </c>
      <c r="K186" s="47" t="n">
        <v>7375522</v>
      </c>
    </row>
    <row r="187" s="51" customFormat="true" ht="12" hidden="false" customHeight="true" outlineLevel="0" collapsed="false">
      <c r="A187" s="21" t="s">
        <v>45</v>
      </c>
      <c r="B187" s="46" t="n">
        <v>82344</v>
      </c>
      <c r="C187" s="46" t="n">
        <v>1611665</v>
      </c>
      <c r="D187" s="46" t="n">
        <v>13294794</v>
      </c>
      <c r="E187" s="46" t="n">
        <v>379084</v>
      </c>
      <c r="F187" s="46" t="n">
        <v>7379340</v>
      </c>
      <c r="G187" s="46" t="n">
        <v>18430</v>
      </c>
      <c r="H187" s="46" t="n">
        <v>43302</v>
      </c>
      <c r="I187" s="46" t="n">
        <v>475219</v>
      </c>
      <c r="J187" s="46" t="n">
        <v>0</v>
      </c>
      <c r="K187" s="46" t="n">
        <v>23284178</v>
      </c>
    </row>
    <row r="188" customFormat="false" ht="12" hidden="false" customHeight="true" outlineLevel="0" collapsed="false">
      <c r="A188" s="26" t="s">
        <v>46</v>
      </c>
      <c r="B188" s="47" t="n">
        <v>66096</v>
      </c>
      <c r="C188" s="47" t="n">
        <v>826929</v>
      </c>
      <c r="D188" s="47" t="n">
        <v>7141003</v>
      </c>
      <c r="E188" s="47" t="n">
        <v>289916</v>
      </c>
      <c r="F188" s="47" t="n">
        <v>4146981</v>
      </c>
      <c r="G188" s="47" t="n">
        <v>18430</v>
      </c>
      <c r="H188" s="47" t="n">
        <v>31563</v>
      </c>
      <c r="I188" s="47" t="n">
        <v>434362</v>
      </c>
      <c r="J188" s="47" t="n">
        <v>0</v>
      </c>
      <c r="K188" s="47" t="n">
        <v>12955280</v>
      </c>
    </row>
    <row r="189" customFormat="false" ht="12" hidden="false" customHeight="true" outlineLevel="0" collapsed="false">
      <c r="A189" s="26" t="s">
        <v>47</v>
      </c>
      <c r="B189" s="47" t="n">
        <v>16249</v>
      </c>
      <c r="C189" s="47" t="n">
        <v>784735</v>
      </c>
      <c r="D189" s="47" t="n">
        <v>6153790</v>
      </c>
      <c r="E189" s="47" t="n">
        <v>89168</v>
      </c>
      <c r="F189" s="47" t="n">
        <v>3232363</v>
      </c>
      <c r="G189" s="47" t="n">
        <v>0</v>
      </c>
      <c r="H189" s="47" t="n">
        <v>11740</v>
      </c>
      <c r="I189" s="47" t="n">
        <v>40858</v>
      </c>
      <c r="J189" s="47" t="n">
        <v>0</v>
      </c>
      <c r="K189" s="47" t="n">
        <v>10328903</v>
      </c>
    </row>
    <row r="190" customFormat="false" ht="12" hidden="false" customHeight="true" outlineLevel="0" collapsed="false">
      <c r="A190" s="21" t="s">
        <v>48</v>
      </c>
      <c r="B190" s="46" t="n">
        <v>3907361</v>
      </c>
      <c r="C190" s="46" t="n">
        <v>27358545</v>
      </c>
      <c r="D190" s="46" t="n">
        <v>139218646</v>
      </c>
      <c r="E190" s="46" t="n">
        <v>890049</v>
      </c>
      <c r="F190" s="46" t="n">
        <v>8423148</v>
      </c>
      <c r="G190" s="46" t="n">
        <v>501104</v>
      </c>
      <c r="H190" s="46" t="n">
        <v>473994</v>
      </c>
      <c r="I190" s="46" t="n">
        <v>1285197</v>
      </c>
      <c r="J190" s="46" t="n">
        <v>5509</v>
      </c>
      <c r="K190" s="46" t="n">
        <v>182063553</v>
      </c>
    </row>
    <row r="191" s="48" customFormat="true" ht="12" hidden="false" customHeight="true" outlineLevel="0" collapsed="false">
      <c r="A191" s="26" t="s">
        <v>49</v>
      </c>
      <c r="B191" s="47" t="n">
        <v>3761092</v>
      </c>
      <c r="C191" s="47" t="n">
        <v>22624354</v>
      </c>
      <c r="D191" s="47" t="n">
        <v>57503042</v>
      </c>
      <c r="E191" s="47" t="n">
        <v>563822</v>
      </c>
      <c r="F191" s="47" t="n">
        <v>3941918</v>
      </c>
      <c r="G191" s="47" t="n">
        <v>384648</v>
      </c>
      <c r="H191" s="47" t="n">
        <v>409593</v>
      </c>
      <c r="I191" s="47" t="n">
        <v>1031923</v>
      </c>
      <c r="J191" s="47" t="n">
        <v>0</v>
      </c>
      <c r="K191" s="47" t="n">
        <v>90220392</v>
      </c>
    </row>
    <row r="192" s="48" customFormat="true" ht="12" hidden="false" customHeight="true" outlineLevel="0" collapsed="false">
      <c r="A192" s="26" t="s">
        <v>50</v>
      </c>
      <c r="B192" s="47" t="n">
        <v>117782</v>
      </c>
      <c r="C192" s="47" t="n">
        <v>4546160</v>
      </c>
      <c r="D192" s="47" t="n">
        <v>78934941</v>
      </c>
      <c r="E192" s="47" t="n">
        <v>308502</v>
      </c>
      <c r="F192" s="47" t="n">
        <v>1421069</v>
      </c>
      <c r="G192" s="47" t="n">
        <v>116458</v>
      </c>
      <c r="H192" s="47" t="n">
        <v>12896</v>
      </c>
      <c r="I192" s="47" t="n">
        <v>237181</v>
      </c>
      <c r="J192" s="47" t="n">
        <v>5509</v>
      </c>
      <c r="K192" s="47" t="n">
        <v>85700498</v>
      </c>
    </row>
    <row r="193" s="48" customFormat="true" ht="12" hidden="false" customHeight="true" outlineLevel="0" collapsed="false">
      <c r="A193" s="26" t="s">
        <v>51</v>
      </c>
      <c r="B193" s="47" t="n">
        <v>28489</v>
      </c>
      <c r="C193" s="47" t="n">
        <v>188032</v>
      </c>
      <c r="D193" s="47" t="n">
        <v>2780660</v>
      </c>
      <c r="E193" s="47" t="n">
        <v>17724</v>
      </c>
      <c r="F193" s="47" t="n">
        <v>3060161</v>
      </c>
      <c r="G193" s="47" t="n">
        <v>0</v>
      </c>
      <c r="H193" s="47" t="n">
        <v>51506</v>
      </c>
      <c r="I193" s="47" t="n">
        <v>16093</v>
      </c>
      <c r="J193" s="47" t="n">
        <v>0</v>
      </c>
      <c r="K193" s="47" t="n">
        <v>6142665</v>
      </c>
    </row>
    <row r="194" s="51" customFormat="true" ht="12" hidden="false" customHeight="true" outlineLevel="0" collapsed="false">
      <c r="A194" s="21" t="s">
        <v>52</v>
      </c>
      <c r="B194" s="46" t="n">
        <v>4974647</v>
      </c>
      <c r="C194" s="46" t="n">
        <v>38073353</v>
      </c>
      <c r="D194" s="46" t="n">
        <v>398302924</v>
      </c>
      <c r="E194" s="46" t="n">
        <v>2828479</v>
      </c>
      <c r="F194" s="46" t="n">
        <v>87575478</v>
      </c>
      <c r="G194" s="46" t="n">
        <v>421253</v>
      </c>
      <c r="H194" s="46" t="n">
        <v>3887269</v>
      </c>
      <c r="I194" s="46" t="n">
        <v>9222700</v>
      </c>
      <c r="J194" s="46" t="n">
        <v>0</v>
      </c>
      <c r="K194" s="46" t="n">
        <v>545286103</v>
      </c>
    </row>
    <row r="195" s="48" customFormat="true" ht="12" hidden="false" customHeight="true" outlineLevel="0" collapsed="false">
      <c r="A195" s="26" t="s">
        <v>53</v>
      </c>
      <c r="B195" s="47" t="n">
        <v>1327038</v>
      </c>
      <c r="C195" s="47" t="n">
        <v>1370865</v>
      </c>
      <c r="D195" s="47" t="n">
        <v>14146260</v>
      </c>
      <c r="E195" s="47" t="n">
        <v>159015</v>
      </c>
      <c r="F195" s="47" t="n">
        <v>3525568</v>
      </c>
      <c r="G195" s="47" t="n">
        <v>87803</v>
      </c>
      <c r="H195" s="47" t="n">
        <v>196662</v>
      </c>
      <c r="I195" s="47" t="n">
        <v>1164646</v>
      </c>
      <c r="J195" s="47" t="n">
        <v>0</v>
      </c>
      <c r="K195" s="47" t="n">
        <v>21977857</v>
      </c>
    </row>
    <row r="196" customFormat="false" ht="12" hidden="false" customHeight="true" outlineLevel="0" collapsed="false">
      <c r="A196" s="26" t="s">
        <v>54</v>
      </c>
      <c r="B196" s="47" t="n">
        <v>1801</v>
      </c>
      <c r="C196" s="47" t="n">
        <v>166192</v>
      </c>
      <c r="D196" s="47" t="n">
        <v>1496910</v>
      </c>
      <c r="E196" s="47" t="n">
        <v>5819</v>
      </c>
      <c r="F196" s="47" t="n">
        <v>815782</v>
      </c>
      <c r="G196" s="47" t="n">
        <v>111154</v>
      </c>
      <c r="H196" s="47" t="n">
        <v>798</v>
      </c>
      <c r="I196" s="47" t="n">
        <v>49594</v>
      </c>
      <c r="J196" s="47" t="n">
        <v>0</v>
      </c>
      <c r="K196" s="47" t="n">
        <v>2648050</v>
      </c>
    </row>
    <row r="197" customFormat="false" ht="12" hidden="false" customHeight="true" outlineLevel="0" collapsed="false">
      <c r="A197" s="26" t="s">
        <v>55</v>
      </c>
      <c r="B197" s="47" t="n">
        <v>207247</v>
      </c>
      <c r="C197" s="47" t="n">
        <v>1932673</v>
      </c>
      <c r="D197" s="47" t="n">
        <v>6303765</v>
      </c>
      <c r="E197" s="47" t="n">
        <v>107504</v>
      </c>
      <c r="F197" s="47" t="n">
        <v>7082937</v>
      </c>
      <c r="G197" s="47" t="n">
        <v>3996</v>
      </c>
      <c r="H197" s="47" t="n">
        <v>22025</v>
      </c>
      <c r="I197" s="47" t="n">
        <v>2868683</v>
      </c>
      <c r="J197" s="47" t="n">
        <v>0</v>
      </c>
      <c r="K197" s="47" t="n">
        <v>18528830</v>
      </c>
    </row>
    <row r="198" s="48" customFormat="true" ht="12" hidden="false" customHeight="true" outlineLevel="0" collapsed="false">
      <c r="A198" s="26" t="s">
        <v>56</v>
      </c>
      <c r="B198" s="47" t="n">
        <v>805223</v>
      </c>
      <c r="C198" s="47" t="n">
        <v>20884562</v>
      </c>
      <c r="D198" s="47" t="n">
        <v>66057790</v>
      </c>
      <c r="E198" s="47" t="n">
        <v>625314</v>
      </c>
      <c r="F198" s="47" t="n">
        <v>22213646</v>
      </c>
      <c r="G198" s="47" t="n">
        <v>145895</v>
      </c>
      <c r="H198" s="47" t="n">
        <v>550024</v>
      </c>
      <c r="I198" s="47" t="n">
        <v>1835616</v>
      </c>
      <c r="J198" s="47" t="n">
        <v>0</v>
      </c>
      <c r="K198" s="47" t="n">
        <v>113118070</v>
      </c>
    </row>
    <row r="199" s="48" customFormat="true" ht="12" hidden="false" customHeight="true" outlineLevel="0" collapsed="false">
      <c r="A199" s="26" t="s">
        <v>57</v>
      </c>
      <c r="B199" s="47" t="n">
        <v>1562274</v>
      </c>
      <c r="C199" s="47" t="n">
        <v>10037593</v>
      </c>
      <c r="D199" s="47" t="n">
        <v>286337673</v>
      </c>
      <c r="E199" s="47" t="n">
        <v>1771930</v>
      </c>
      <c r="F199" s="47" t="n">
        <v>50260015</v>
      </c>
      <c r="G199" s="47" t="n">
        <v>61464</v>
      </c>
      <c r="H199" s="47" t="n">
        <v>3034353</v>
      </c>
      <c r="I199" s="47" t="n">
        <v>2516191</v>
      </c>
      <c r="J199" s="47" t="n">
        <v>0</v>
      </c>
      <c r="K199" s="47" t="n">
        <v>355581493</v>
      </c>
    </row>
    <row r="200" customFormat="false" ht="12" hidden="false" customHeight="true" outlineLevel="0" collapsed="false">
      <c r="A200" s="26" t="s">
        <v>58</v>
      </c>
      <c r="B200" s="47" t="n">
        <v>1071067</v>
      </c>
      <c r="C200" s="47" t="n">
        <v>3681468</v>
      </c>
      <c r="D200" s="47" t="n">
        <v>23960523</v>
      </c>
      <c r="E200" s="47" t="n">
        <v>158899</v>
      </c>
      <c r="F200" s="47" t="n">
        <v>3677529</v>
      </c>
      <c r="G200" s="47" t="n">
        <v>10943</v>
      </c>
      <c r="H200" s="47" t="n">
        <v>83409</v>
      </c>
      <c r="I200" s="47" t="n">
        <v>787969</v>
      </c>
      <c r="J200" s="47" t="n">
        <v>0</v>
      </c>
      <c r="K200" s="47" t="n">
        <v>33431807</v>
      </c>
    </row>
    <row r="201" s="51" customFormat="true" ht="12" hidden="false" customHeight="true" outlineLevel="0" collapsed="false">
      <c r="A201" s="21" t="s">
        <v>59</v>
      </c>
      <c r="B201" s="46" t="n">
        <v>4228386</v>
      </c>
      <c r="C201" s="46" t="n">
        <v>7275873</v>
      </c>
      <c r="D201" s="46" t="n">
        <v>133637260</v>
      </c>
      <c r="E201" s="46" t="n">
        <v>732036</v>
      </c>
      <c r="F201" s="46" t="n">
        <v>144258319</v>
      </c>
      <c r="G201" s="46" t="n">
        <v>112695</v>
      </c>
      <c r="H201" s="46" t="n">
        <v>345087</v>
      </c>
      <c r="I201" s="46" t="n">
        <v>1350188</v>
      </c>
      <c r="J201" s="46" t="n">
        <v>0</v>
      </c>
      <c r="K201" s="46" t="n">
        <v>291939844</v>
      </c>
    </row>
    <row r="202" customFormat="false" ht="12" hidden="false" customHeight="true" outlineLevel="0" collapsed="false">
      <c r="A202" s="26" t="s">
        <v>60</v>
      </c>
      <c r="B202" s="47" t="n">
        <v>300180</v>
      </c>
      <c r="C202" s="47" t="n">
        <v>651919</v>
      </c>
      <c r="D202" s="47" t="n">
        <v>15853000</v>
      </c>
      <c r="E202" s="47" t="n">
        <v>36485</v>
      </c>
      <c r="F202" s="47" t="n">
        <v>6821292</v>
      </c>
      <c r="G202" s="47" t="n">
        <v>141</v>
      </c>
      <c r="H202" s="47" t="n">
        <v>28813</v>
      </c>
      <c r="I202" s="47" t="n">
        <v>310238</v>
      </c>
      <c r="J202" s="47" t="n">
        <v>0</v>
      </c>
      <c r="K202" s="47" t="n">
        <v>24002068</v>
      </c>
    </row>
    <row r="203" customFormat="false" ht="12" hidden="false" customHeight="true" outlineLevel="0" collapsed="false">
      <c r="A203" s="26" t="s">
        <v>61</v>
      </c>
      <c r="B203" s="47" t="n">
        <v>0</v>
      </c>
      <c r="C203" s="47" t="n">
        <v>0</v>
      </c>
      <c r="D203" s="47" t="n">
        <v>485465</v>
      </c>
      <c r="E203" s="47" t="n">
        <v>0</v>
      </c>
      <c r="F203" s="47" t="n">
        <v>2385</v>
      </c>
      <c r="G203" s="47" t="n">
        <v>0</v>
      </c>
      <c r="H203" s="47" t="n">
        <v>0</v>
      </c>
      <c r="I203" s="47" t="n">
        <v>0</v>
      </c>
      <c r="J203" s="47" t="n">
        <v>0</v>
      </c>
      <c r="K203" s="47" t="n">
        <v>487850</v>
      </c>
    </row>
    <row r="204" customFormat="false" ht="12" hidden="false" customHeight="true" outlineLevel="0" collapsed="false">
      <c r="A204" s="26" t="s">
        <v>62</v>
      </c>
      <c r="B204" s="47" t="n">
        <v>13692</v>
      </c>
      <c r="C204" s="47" t="n">
        <v>102232</v>
      </c>
      <c r="D204" s="47" t="n">
        <v>4189508</v>
      </c>
      <c r="E204" s="47" t="n">
        <v>11050</v>
      </c>
      <c r="F204" s="47" t="n">
        <v>3551254</v>
      </c>
      <c r="G204" s="47" t="n">
        <v>0</v>
      </c>
      <c r="H204" s="47" t="n">
        <v>4090</v>
      </c>
      <c r="I204" s="47" t="n">
        <v>23787</v>
      </c>
      <c r="J204" s="47" t="n">
        <v>0</v>
      </c>
      <c r="K204" s="47" t="n">
        <v>7895613</v>
      </c>
    </row>
    <row r="205" customFormat="false" ht="12" hidden="false" customHeight="true" outlineLevel="0" collapsed="false">
      <c r="A205" s="26" t="s">
        <v>63</v>
      </c>
      <c r="B205" s="47" t="n">
        <v>624572</v>
      </c>
      <c r="C205" s="47" t="n">
        <v>2079435</v>
      </c>
      <c r="D205" s="47" t="n">
        <v>21314290</v>
      </c>
      <c r="E205" s="47" t="n">
        <v>7166</v>
      </c>
      <c r="F205" s="47" t="n">
        <v>2588467</v>
      </c>
      <c r="G205" s="47" t="n">
        <v>15298</v>
      </c>
      <c r="H205" s="47" t="n">
        <v>23735</v>
      </c>
      <c r="I205" s="47" t="n">
        <v>42966</v>
      </c>
      <c r="J205" s="47" t="n">
        <v>0</v>
      </c>
      <c r="K205" s="47" t="n">
        <v>26695929</v>
      </c>
    </row>
    <row r="206" customFormat="false" ht="12" hidden="false" customHeight="true" outlineLevel="0" collapsed="false">
      <c r="A206" s="26" t="s">
        <v>64</v>
      </c>
      <c r="B206" s="47" t="n">
        <v>2554874</v>
      </c>
      <c r="C206" s="47" t="n">
        <v>2678568</v>
      </c>
      <c r="D206" s="47" t="n">
        <v>82146406</v>
      </c>
      <c r="E206" s="47" t="n">
        <v>667552</v>
      </c>
      <c r="F206" s="47" t="n">
        <v>130712453</v>
      </c>
      <c r="G206" s="47" t="n">
        <v>47075</v>
      </c>
      <c r="H206" s="47" t="n">
        <v>187866</v>
      </c>
      <c r="I206" s="47" t="n">
        <v>712159</v>
      </c>
      <c r="J206" s="47" t="n">
        <v>0</v>
      </c>
      <c r="K206" s="47" t="n">
        <v>219706953</v>
      </c>
    </row>
    <row r="207" s="48" customFormat="true" ht="12" hidden="false" customHeight="true" outlineLevel="0" collapsed="false">
      <c r="A207" s="26" t="s">
        <v>65</v>
      </c>
      <c r="B207" s="47" t="n">
        <v>0</v>
      </c>
      <c r="C207" s="47" t="n">
        <v>0</v>
      </c>
      <c r="D207" s="47" t="n">
        <v>1458376</v>
      </c>
      <c r="E207" s="47" t="n">
        <v>0</v>
      </c>
      <c r="F207" s="47" t="n">
        <v>2899</v>
      </c>
      <c r="G207" s="47" t="n">
        <v>0</v>
      </c>
      <c r="H207" s="47" t="n">
        <v>0</v>
      </c>
      <c r="I207" s="47" t="n">
        <v>0</v>
      </c>
      <c r="J207" s="47" t="n">
        <v>0</v>
      </c>
      <c r="K207" s="47" t="n">
        <v>1461275</v>
      </c>
    </row>
    <row r="208" s="48" customFormat="true" ht="12" hidden="false" customHeight="true" outlineLevel="0" collapsed="false">
      <c r="A208" s="26" t="s">
        <v>66</v>
      </c>
      <c r="B208" s="47" t="n">
        <v>735069</v>
      </c>
      <c r="C208" s="47" t="n">
        <v>1763717</v>
      </c>
      <c r="D208" s="47" t="n">
        <v>10134049</v>
      </c>
      <c r="E208" s="47" t="n">
        <v>9779</v>
      </c>
      <c r="F208" s="47" t="n">
        <v>584853</v>
      </c>
      <c r="G208" s="47" t="n">
        <v>50182</v>
      </c>
      <c r="H208" s="47" t="n">
        <v>100584</v>
      </c>
      <c r="I208" s="47" t="n">
        <v>261037</v>
      </c>
      <c r="J208" s="47" t="n">
        <v>0</v>
      </c>
      <c r="K208" s="47" t="n">
        <v>13639270</v>
      </c>
    </row>
    <row r="209" s="51" customFormat="true" ht="12" hidden="false" customHeight="true" outlineLevel="0" collapsed="false">
      <c r="A209" s="21" t="s">
        <v>67</v>
      </c>
      <c r="B209" s="46" t="n">
        <v>219317</v>
      </c>
      <c r="C209" s="46" t="n">
        <v>910730</v>
      </c>
      <c r="D209" s="46" t="n">
        <v>4977406</v>
      </c>
      <c r="E209" s="46" t="n">
        <v>166621</v>
      </c>
      <c r="F209" s="46" t="n">
        <v>3496802</v>
      </c>
      <c r="G209" s="46" t="n">
        <v>54412</v>
      </c>
      <c r="H209" s="46" t="n">
        <v>52484</v>
      </c>
      <c r="I209" s="46" t="n">
        <v>254264</v>
      </c>
      <c r="J209" s="46" t="n">
        <v>0</v>
      </c>
      <c r="K209" s="46" t="n">
        <v>10132036</v>
      </c>
    </row>
    <row r="210" customFormat="false" ht="12" hidden="false" customHeight="true" outlineLevel="0" collapsed="false">
      <c r="A210" s="26" t="s">
        <v>68</v>
      </c>
      <c r="B210" s="47" t="n">
        <v>4597</v>
      </c>
      <c r="C210" s="47" t="n">
        <v>14612</v>
      </c>
      <c r="D210" s="47" t="n">
        <v>201214</v>
      </c>
      <c r="E210" s="47" t="n">
        <v>105</v>
      </c>
      <c r="F210" s="47" t="n">
        <v>56771</v>
      </c>
      <c r="G210" s="47" t="n">
        <v>0</v>
      </c>
      <c r="H210" s="47" t="n">
        <v>751</v>
      </c>
      <c r="I210" s="47" t="n">
        <v>0</v>
      </c>
      <c r="J210" s="47" t="n">
        <v>0</v>
      </c>
      <c r="K210" s="47" t="n">
        <v>278050</v>
      </c>
    </row>
    <row r="211" customFormat="false" ht="12" hidden="false" customHeight="true" outlineLevel="0" collapsed="false">
      <c r="A211" s="26" t="s">
        <v>69</v>
      </c>
      <c r="B211" s="47" t="n">
        <v>30611</v>
      </c>
      <c r="C211" s="47" t="n">
        <v>155777</v>
      </c>
      <c r="D211" s="47" t="n">
        <v>878829</v>
      </c>
      <c r="E211" s="47" t="n">
        <v>97823</v>
      </c>
      <c r="F211" s="47" t="n">
        <v>214224</v>
      </c>
      <c r="G211" s="47" t="n">
        <v>0</v>
      </c>
      <c r="H211" s="47" t="n">
        <v>1972</v>
      </c>
      <c r="I211" s="47" t="n">
        <v>1961</v>
      </c>
      <c r="J211" s="47" t="n">
        <v>0</v>
      </c>
      <c r="K211" s="47" t="n">
        <v>1381197</v>
      </c>
    </row>
    <row r="212" customFormat="false" ht="12" hidden="false" customHeight="true" outlineLevel="0" collapsed="false">
      <c r="A212" s="26" t="s">
        <v>70</v>
      </c>
      <c r="B212" s="47" t="n">
        <v>11828</v>
      </c>
      <c r="C212" s="47" t="n">
        <v>45732</v>
      </c>
      <c r="D212" s="47" t="n">
        <v>584117</v>
      </c>
      <c r="E212" s="47" t="n">
        <v>18152</v>
      </c>
      <c r="F212" s="47" t="n">
        <v>84664</v>
      </c>
      <c r="G212" s="47" t="n">
        <v>1154</v>
      </c>
      <c r="H212" s="47" t="n">
        <v>1259</v>
      </c>
      <c r="I212" s="47" t="n">
        <v>2430</v>
      </c>
      <c r="J212" s="47" t="n">
        <v>0</v>
      </c>
      <c r="K212" s="47" t="n">
        <v>749336</v>
      </c>
    </row>
    <row r="213" customFormat="false" ht="12" hidden="false" customHeight="true" outlineLevel="0" collapsed="false">
      <c r="A213" s="26" t="s">
        <v>71</v>
      </c>
      <c r="B213" s="47" t="n">
        <v>3569</v>
      </c>
      <c r="C213" s="47" t="n">
        <v>171684</v>
      </c>
      <c r="D213" s="47" t="n">
        <v>269660</v>
      </c>
      <c r="E213" s="47" t="n">
        <v>11862</v>
      </c>
      <c r="F213" s="47" t="n">
        <v>559442</v>
      </c>
      <c r="G213" s="47" t="n">
        <v>38520</v>
      </c>
      <c r="H213" s="47" t="n">
        <v>24121</v>
      </c>
      <c r="I213" s="47" t="n">
        <v>33491</v>
      </c>
      <c r="J213" s="47" t="n">
        <v>0</v>
      </c>
      <c r="K213" s="47" t="n">
        <v>1112349</v>
      </c>
    </row>
    <row r="214" customFormat="false" ht="12" hidden="false" customHeight="true" outlineLevel="0" collapsed="false">
      <c r="A214" s="26" t="s">
        <v>72</v>
      </c>
      <c r="B214" s="47" t="n">
        <v>99818</v>
      </c>
      <c r="C214" s="47" t="n">
        <v>105272</v>
      </c>
      <c r="D214" s="47" t="n">
        <v>619670</v>
      </c>
      <c r="E214" s="47" t="n">
        <v>1717</v>
      </c>
      <c r="F214" s="47" t="n">
        <v>870411</v>
      </c>
      <c r="G214" s="47" t="n">
        <v>10718</v>
      </c>
      <c r="H214" s="47" t="n">
        <v>7710</v>
      </c>
      <c r="I214" s="47" t="n">
        <v>27120</v>
      </c>
      <c r="J214" s="47" t="n">
        <v>0</v>
      </c>
      <c r="K214" s="47" t="n">
        <v>1742436</v>
      </c>
    </row>
    <row r="215" s="51" customFormat="true" ht="12" hidden="false" customHeight="true" outlineLevel="0" collapsed="false">
      <c r="A215" s="26" t="s">
        <v>73</v>
      </c>
      <c r="B215" s="47" t="n">
        <v>244</v>
      </c>
      <c r="C215" s="47" t="n">
        <v>38274</v>
      </c>
      <c r="D215" s="47" t="n">
        <v>264794</v>
      </c>
      <c r="E215" s="47" t="n">
        <v>0</v>
      </c>
      <c r="F215" s="47" t="n">
        <v>380148</v>
      </c>
      <c r="G215" s="47" t="n">
        <v>0</v>
      </c>
      <c r="H215" s="47" t="n">
        <v>17</v>
      </c>
      <c r="I215" s="47" t="n">
        <v>88768</v>
      </c>
      <c r="J215" s="47" t="n">
        <v>0</v>
      </c>
      <c r="K215" s="47" t="n">
        <v>772245</v>
      </c>
    </row>
    <row r="216" s="48" customFormat="true" ht="12" hidden="false" customHeight="true" outlineLevel="0" collapsed="false">
      <c r="A216" s="26" t="s">
        <v>74</v>
      </c>
      <c r="B216" s="47" t="n">
        <v>68649</v>
      </c>
      <c r="C216" s="47" t="n">
        <v>379384</v>
      </c>
      <c r="D216" s="47" t="n">
        <v>2159125</v>
      </c>
      <c r="E216" s="47" t="n">
        <v>36963</v>
      </c>
      <c r="F216" s="47" t="n">
        <v>1331143</v>
      </c>
      <c r="G216" s="47" t="n">
        <v>4020</v>
      </c>
      <c r="H216" s="47" t="n">
        <v>16655</v>
      </c>
      <c r="I216" s="47" t="n">
        <v>100493</v>
      </c>
      <c r="J216" s="47" t="n">
        <v>0</v>
      </c>
      <c r="K216" s="47" t="n">
        <v>4096432</v>
      </c>
    </row>
    <row r="217" s="51" customFormat="true" ht="12" hidden="false" customHeight="true" outlineLevel="0" collapsed="false">
      <c r="A217" s="21" t="s">
        <v>75</v>
      </c>
      <c r="B217" s="46" t="n">
        <v>1097000</v>
      </c>
      <c r="C217" s="46" t="n">
        <v>9018596</v>
      </c>
      <c r="D217" s="46" t="n">
        <v>13902347</v>
      </c>
      <c r="E217" s="46" t="n">
        <v>3428436</v>
      </c>
      <c r="F217" s="46" t="n">
        <v>5300731</v>
      </c>
      <c r="G217" s="46" t="n">
        <v>58553</v>
      </c>
      <c r="H217" s="46" t="n">
        <v>1453053</v>
      </c>
      <c r="I217" s="46" t="n">
        <v>1233455</v>
      </c>
      <c r="J217" s="46" t="n">
        <v>0</v>
      </c>
      <c r="K217" s="46" t="n">
        <v>35492171</v>
      </c>
    </row>
    <row r="218" customFormat="false" ht="12" hidden="false" customHeight="true" outlineLevel="0" collapsed="false">
      <c r="A218" s="26" t="s">
        <v>76</v>
      </c>
      <c r="B218" s="47" t="n">
        <v>6129</v>
      </c>
      <c r="C218" s="47" t="n">
        <v>169508</v>
      </c>
      <c r="D218" s="47" t="n">
        <v>573073</v>
      </c>
      <c r="E218" s="47" t="n">
        <v>1271</v>
      </c>
      <c r="F218" s="47" t="n">
        <v>393254</v>
      </c>
      <c r="G218" s="47" t="n">
        <v>1503</v>
      </c>
      <c r="H218" s="47" t="n">
        <v>54212</v>
      </c>
      <c r="I218" s="47" t="n">
        <v>598182</v>
      </c>
      <c r="J218" s="47" t="n">
        <v>0</v>
      </c>
      <c r="K218" s="47" t="n">
        <v>1797132</v>
      </c>
    </row>
    <row r="219" customFormat="false" ht="12" hidden="false" customHeight="true" outlineLevel="0" collapsed="false">
      <c r="A219" s="26" t="s">
        <v>77</v>
      </c>
      <c r="B219" s="47" t="n">
        <v>0</v>
      </c>
      <c r="C219" s="47" t="n">
        <v>0</v>
      </c>
      <c r="D219" s="47" t="n">
        <v>227</v>
      </c>
      <c r="E219" s="47" t="n">
        <v>0</v>
      </c>
      <c r="F219" s="47" t="n">
        <v>0</v>
      </c>
      <c r="G219" s="47" t="n">
        <v>0</v>
      </c>
      <c r="H219" s="47" t="n">
        <v>0</v>
      </c>
      <c r="I219" s="47" t="n">
        <v>0</v>
      </c>
      <c r="J219" s="47" t="n">
        <v>0</v>
      </c>
      <c r="K219" s="47" t="n">
        <v>227</v>
      </c>
    </row>
    <row r="220" customFormat="false" ht="12" hidden="false" customHeight="true" outlineLevel="0" collapsed="false">
      <c r="A220" s="26" t="s">
        <v>78</v>
      </c>
      <c r="B220" s="47" t="n">
        <v>91132</v>
      </c>
      <c r="C220" s="47" t="n">
        <v>2005262</v>
      </c>
      <c r="D220" s="47" t="n">
        <v>7892178</v>
      </c>
      <c r="E220" s="47" t="n">
        <v>3021609</v>
      </c>
      <c r="F220" s="47" t="n">
        <v>1839424</v>
      </c>
      <c r="G220" s="47" t="n">
        <v>46126</v>
      </c>
      <c r="H220" s="47" t="n">
        <v>818683</v>
      </c>
      <c r="I220" s="47" t="n">
        <v>29756</v>
      </c>
      <c r="J220" s="47" t="n">
        <v>0</v>
      </c>
      <c r="K220" s="47" t="n">
        <v>15744170</v>
      </c>
    </row>
    <row r="221" customFormat="false" ht="12" hidden="false" customHeight="true" outlineLevel="0" collapsed="false">
      <c r="A221" s="26" t="s">
        <v>79</v>
      </c>
      <c r="B221" s="47" t="n">
        <v>0</v>
      </c>
      <c r="C221" s="47" t="n">
        <v>1285913</v>
      </c>
      <c r="D221" s="47" t="n">
        <v>356692</v>
      </c>
      <c r="E221" s="47" t="n">
        <v>3924</v>
      </c>
      <c r="F221" s="47" t="n">
        <v>7207</v>
      </c>
      <c r="G221" s="47" t="n">
        <v>0</v>
      </c>
      <c r="H221" s="47" t="n">
        <v>0</v>
      </c>
      <c r="I221" s="47" t="n">
        <v>0</v>
      </c>
      <c r="J221" s="47" t="n">
        <v>0</v>
      </c>
      <c r="K221" s="47" t="n">
        <v>1653736</v>
      </c>
    </row>
    <row r="222" s="48" customFormat="true" ht="12" hidden="false" customHeight="true" outlineLevel="0" collapsed="false">
      <c r="A222" s="26" t="s">
        <v>80</v>
      </c>
      <c r="B222" s="47" t="n">
        <v>132173</v>
      </c>
      <c r="C222" s="47" t="n">
        <v>5161272</v>
      </c>
      <c r="D222" s="47" t="n">
        <v>343610</v>
      </c>
      <c r="E222" s="47" t="n">
        <v>15456</v>
      </c>
      <c r="F222" s="47" t="n">
        <v>22060</v>
      </c>
      <c r="G222" s="47" t="n">
        <v>0</v>
      </c>
      <c r="H222" s="47" t="n">
        <v>14687</v>
      </c>
      <c r="I222" s="47" t="n">
        <v>437</v>
      </c>
      <c r="J222" s="47" t="n">
        <v>0</v>
      </c>
      <c r="K222" s="47" t="n">
        <v>5689695</v>
      </c>
    </row>
    <row r="223" s="48" customFormat="true" ht="12" hidden="false" customHeight="true" outlineLevel="0" collapsed="false">
      <c r="A223" s="26" t="s">
        <v>81</v>
      </c>
      <c r="B223" s="47" t="n">
        <v>867566</v>
      </c>
      <c r="C223" s="47" t="n">
        <v>396643</v>
      </c>
      <c r="D223" s="47" t="n">
        <v>4736566</v>
      </c>
      <c r="E223" s="47" t="n">
        <v>386176</v>
      </c>
      <c r="F223" s="47" t="n">
        <v>3038781</v>
      </c>
      <c r="G223" s="47" t="n">
        <v>10924</v>
      </c>
      <c r="H223" s="47" t="n">
        <v>565475</v>
      </c>
      <c r="I223" s="47" t="n">
        <v>605081</v>
      </c>
      <c r="J223" s="47" t="n">
        <v>0</v>
      </c>
      <c r="K223" s="47" t="n">
        <v>10607212</v>
      </c>
    </row>
    <row r="224" s="56" customFormat="true" ht="12" hidden="false" customHeight="true" outlineLevel="0" collapsed="false">
      <c r="A224" s="21" t="s">
        <v>11</v>
      </c>
      <c r="B224" s="55" t="n">
        <v>177140365</v>
      </c>
      <c r="C224" s="55" t="n">
        <v>184297444</v>
      </c>
      <c r="D224" s="55" t="n">
        <v>1107869129</v>
      </c>
      <c r="E224" s="55" t="n">
        <v>12558737</v>
      </c>
      <c r="F224" s="55" t="n">
        <v>426832025</v>
      </c>
      <c r="G224" s="55" t="n">
        <v>3542066</v>
      </c>
      <c r="H224" s="55" t="n">
        <v>23304478</v>
      </c>
      <c r="I224" s="55" t="n">
        <v>45306178</v>
      </c>
      <c r="J224" s="55" t="n">
        <v>5509</v>
      </c>
      <c r="K224" s="55" t="n">
        <v>1980855931</v>
      </c>
    </row>
    <row r="225" customFormat="false" ht="7.5" hidden="false" customHeight="true" outlineLevel="0" collapsed="false">
      <c r="A225" s="27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1.25" hidden="false" customHeight="false" outlineLevel="0" collapsed="false">
      <c r="A226" s="18"/>
      <c r="B226" s="44"/>
      <c r="C226" s="44"/>
      <c r="D226" s="44"/>
      <c r="E226" s="44"/>
      <c r="F226" s="44"/>
      <c r="G226" s="44"/>
      <c r="H226" s="44"/>
      <c r="I226" s="44"/>
      <c r="J226" s="44"/>
      <c r="K226" s="44"/>
    </row>
  </sheetData>
  <mergeCells count="4">
    <mergeCell ref="B2:K2"/>
    <mergeCell ref="A6:K6"/>
    <mergeCell ref="A81:K81"/>
    <mergeCell ref="A155:K155"/>
  </mergeCells>
  <conditionalFormatting sqref="B155:K155">
    <cfRule type="cellIs" priority="2" operator="notEqual" aboveAverage="0" equalAverage="0" bottom="0" percent="0" rank="0" text="" dxfId="46">
      <formula>SUM(B89,B101,B102,B104,B113,B116,B119,B121,B131,B139,B151,B154)</formula>
    </cfRule>
  </conditionalFormatting>
  <conditionalFormatting sqref="B81:K81">
    <cfRule type="cellIs" priority="3" operator="notEqual" aboveAverage="0" equalAverage="0" bottom="0" percent="0" rank="0" text="" dxfId="47">
      <formula>SUM(B13,B24,B25,B28,B35,B36,B44,B45,#REF!,B58,B77,B80)</formula>
    </cfRule>
  </conditionalFormatting>
  <conditionalFormatting sqref="B82:K82">
    <cfRule type="cellIs" priority="4" operator="notEqual" aboveAverage="0" equalAverage="0" bottom="0" percent="0" rank="0" text="" dxfId="48">
      <formula>SUM(B14,B25,B26,B29,B36,B37,B45,B46,#REF!,B59,B80,B8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43" width="15.15"/>
    <col collapsed="false" customWidth="true" hidden="false" outlineLevel="0" max="3" min="3" style="43" width="14.82"/>
    <col collapsed="false" customWidth="true" hidden="false" outlineLevel="0" max="4" min="4" style="43" width="15.15"/>
    <col collapsed="false" customWidth="true" hidden="false" outlineLevel="0" max="5" min="5" style="43" width="12.82"/>
    <col collapsed="false" customWidth="true" hidden="false" outlineLevel="0" max="8" min="6" style="43" width="15.15"/>
    <col collapsed="false" customWidth="true" hidden="false" outlineLevel="0" max="9" min="9" style="43" width="14.16"/>
    <col collapsed="false" customWidth="true" hidden="false" outlineLevel="0" max="10" min="10" style="43" width="12.99"/>
    <col collapsed="false" customWidth="true" hidden="false" outlineLevel="0" max="11" min="11" style="43" width="14.16"/>
    <col collapsed="false" customWidth="false" hidden="false" outlineLevel="0" max="257" min="12" style="43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6" t="s">
        <v>110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1.25" hidden="false" customHeight="false" outlineLevel="0" collapsed="false">
      <c r="A7" s="44"/>
      <c r="B7" s="44"/>
      <c r="C7" s="44"/>
      <c r="D7" s="44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8"/>
      <c r="B8" s="44"/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21" t="s">
        <v>14</v>
      </c>
      <c r="B9" s="46" t="n">
        <v>1000971422</v>
      </c>
      <c r="C9" s="46" t="n">
        <v>51512937</v>
      </c>
      <c r="D9" s="46" t="n">
        <v>528132688</v>
      </c>
      <c r="E9" s="46" t="n">
        <v>13183238</v>
      </c>
      <c r="F9" s="46" t="n">
        <v>205004760</v>
      </c>
      <c r="G9" s="46" t="n">
        <v>47018181</v>
      </c>
      <c r="H9" s="46" t="n">
        <v>98106172</v>
      </c>
      <c r="I9" s="46" t="n">
        <v>100929730</v>
      </c>
      <c r="J9" s="46" t="n">
        <v>106352</v>
      </c>
      <c r="K9" s="46" t="n">
        <v>2044965480</v>
      </c>
    </row>
    <row r="10" s="48" customFormat="true" ht="12" hidden="false" customHeight="true" outlineLevel="0" collapsed="false">
      <c r="A10" s="24" t="s">
        <v>15</v>
      </c>
      <c r="B10" s="47" t="n">
        <v>11740778</v>
      </c>
      <c r="C10" s="47" t="n">
        <v>1955729</v>
      </c>
      <c r="D10" s="47" t="n">
        <v>115354898</v>
      </c>
      <c r="E10" s="47" t="n">
        <v>460435</v>
      </c>
      <c r="F10" s="47" t="n">
        <v>17346471</v>
      </c>
      <c r="G10" s="47" t="n">
        <v>1536325</v>
      </c>
      <c r="H10" s="47" t="n">
        <v>6697198</v>
      </c>
      <c r="I10" s="47" t="n">
        <v>3982130</v>
      </c>
      <c r="J10" s="47" t="n">
        <v>0</v>
      </c>
      <c r="K10" s="47" t="n">
        <v>159073964</v>
      </c>
    </row>
    <row r="11" s="48" customFormat="true" ht="12" hidden="false" customHeight="true" outlineLevel="0" collapsed="false">
      <c r="A11" s="24" t="s">
        <v>16</v>
      </c>
      <c r="B11" s="47" t="n">
        <v>0</v>
      </c>
      <c r="C11" s="47" t="n">
        <v>0</v>
      </c>
      <c r="D11" s="47" t="n">
        <v>31781621</v>
      </c>
      <c r="E11" s="47" t="n">
        <v>0</v>
      </c>
      <c r="F11" s="47" t="n">
        <v>0</v>
      </c>
      <c r="G11" s="47" t="n">
        <v>0</v>
      </c>
      <c r="H11" s="47" t="n">
        <v>59100</v>
      </c>
      <c r="I11" s="47" t="n">
        <v>0</v>
      </c>
      <c r="J11" s="47" t="n">
        <v>0</v>
      </c>
      <c r="K11" s="47" t="n">
        <v>31840721</v>
      </c>
    </row>
    <row r="12" s="49" customFormat="true" ht="12" hidden="false" customHeight="true" outlineLevel="0" collapsed="false">
      <c r="A12" s="26" t="s">
        <v>17</v>
      </c>
      <c r="B12" s="47" t="n">
        <v>325391505</v>
      </c>
      <c r="C12" s="47" t="n">
        <v>15979864</v>
      </c>
      <c r="D12" s="47" t="n">
        <v>132626685</v>
      </c>
      <c r="E12" s="47" t="n">
        <v>2689425</v>
      </c>
      <c r="F12" s="47" t="n">
        <v>20392662</v>
      </c>
      <c r="G12" s="47" t="n">
        <v>4512468</v>
      </c>
      <c r="H12" s="47" t="n">
        <v>19845596</v>
      </c>
      <c r="I12" s="47" t="n">
        <v>10122751</v>
      </c>
      <c r="J12" s="47" t="n">
        <v>0</v>
      </c>
      <c r="K12" s="47" t="n">
        <v>531560956</v>
      </c>
    </row>
    <row r="13" s="49" customFormat="true" ht="12" hidden="false" customHeight="true" outlineLevel="0" collapsed="false">
      <c r="A13" s="26" t="s">
        <v>18</v>
      </c>
      <c r="B13" s="47" t="n">
        <v>136086831</v>
      </c>
      <c r="C13" s="47" t="n">
        <v>5412269</v>
      </c>
      <c r="D13" s="47" t="n">
        <v>28853815</v>
      </c>
      <c r="E13" s="47" t="n">
        <v>679518</v>
      </c>
      <c r="F13" s="47" t="n">
        <v>39299728</v>
      </c>
      <c r="G13" s="47" t="n">
        <v>7518968</v>
      </c>
      <c r="H13" s="47" t="n">
        <v>14164733</v>
      </c>
      <c r="I13" s="47" t="n">
        <v>13767689</v>
      </c>
      <c r="J13" s="47" t="n">
        <v>0</v>
      </c>
      <c r="K13" s="47" t="n">
        <v>245783551</v>
      </c>
    </row>
    <row r="14" s="49" customFormat="true" ht="12" hidden="false" customHeight="true" outlineLevel="0" collapsed="false">
      <c r="A14" s="26" t="s">
        <v>19</v>
      </c>
      <c r="B14" s="47" t="n">
        <v>51531935</v>
      </c>
      <c r="C14" s="47" t="n">
        <v>953087</v>
      </c>
      <c r="D14" s="47" t="n">
        <v>33448818</v>
      </c>
      <c r="E14" s="47" t="n">
        <v>104409</v>
      </c>
      <c r="F14" s="47" t="n">
        <v>65987886</v>
      </c>
      <c r="G14" s="47" t="n">
        <v>173408</v>
      </c>
      <c r="H14" s="47" t="n">
        <v>7032558</v>
      </c>
      <c r="I14" s="47" t="n">
        <v>21878558</v>
      </c>
      <c r="J14" s="47" t="n">
        <v>0</v>
      </c>
      <c r="K14" s="47" t="n">
        <v>181110659</v>
      </c>
    </row>
    <row r="15" s="49" customFormat="true" ht="12" hidden="false" customHeight="true" outlineLevel="0" collapsed="false">
      <c r="A15" s="26" t="s">
        <v>20</v>
      </c>
      <c r="B15" s="47" t="n">
        <v>19554793</v>
      </c>
      <c r="C15" s="47" t="n">
        <v>9346137</v>
      </c>
      <c r="D15" s="47" t="n">
        <v>91216924</v>
      </c>
      <c r="E15" s="47" t="n">
        <v>4865594</v>
      </c>
      <c r="F15" s="47" t="n">
        <v>3526037</v>
      </c>
      <c r="G15" s="47" t="n">
        <v>17011765</v>
      </c>
      <c r="H15" s="47" t="n">
        <v>6229068</v>
      </c>
      <c r="I15" s="47" t="n">
        <v>2040213</v>
      </c>
      <c r="J15" s="47" t="n">
        <v>5066</v>
      </c>
      <c r="K15" s="47" t="n">
        <v>153795597</v>
      </c>
    </row>
    <row r="16" s="49" customFormat="true" ht="12" hidden="false" customHeight="true" outlineLevel="0" collapsed="false">
      <c r="A16" s="26" t="s">
        <v>21</v>
      </c>
      <c r="B16" s="47" t="n">
        <v>218969780</v>
      </c>
      <c r="C16" s="47" t="n">
        <v>7188352</v>
      </c>
      <c r="D16" s="47" t="n">
        <v>32117016</v>
      </c>
      <c r="E16" s="47" t="n">
        <v>821635</v>
      </c>
      <c r="F16" s="47" t="n">
        <v>4678851</v>
      </c>
      <c r="G16" s="47" t="n">
        <v>1038197</v>
      </c>
      <c r="H16" s="47" t="n">
        <v>12725121</v>
      </c>
      <c r="I16" s="47" t="n">
        <v>4435461</v>
      </c>
      <c r="J16" s="47" t="n">
        <v>0</v>
      </c>
      <c r="K16" s="47" t="n">
        <v>281974413</v>
      </c>
    </row>
    <row r="17" s="49" customFormat="true" ht="12" hidden="false" customHeight="true" outlineLevel="0" collapsed="false">
      <c r="A17" s="26" t="s">
        <v>22</v>
      </c>
      <c r="B17" s="47" t="n">
        <v>107468629</v>
      </c>
      <c r="C17" s="47" t="n">
        <v>3123662</v>
      </c>
      <c r="D17" s="47" t="n">
        <v>4845363</v>
      </c>
      <c r="E17" s="47" t="n">
        <v>346005</v>
      </c>
      <c r="F17" s="47" t="n">
        <v>1156444</v>
      </c>
      <c r="G17" s="47" t="n">
        <v>0</v>
      </c>
      <c r="H17" s="47" t="n">
        <v>6056628</v>
      </c>
      <c r="I17" s="47" t="n">
        <v>1402641</v>
      </c>
      <c r="J17" s="47" t="n">
        <v>0</v>
      </c>
      <c r="K17" s="47" t="n">
        <v>124399372</v>
      </c>
    </row>
    <row r="18" s="49" customFormat="true" ht="12" hidden="false" customHeight="true" outlineLevel="0" collapsed="false">
      <c r="A18" s="26" t="s">
        <v>23</v>
      </c>
      <c r="B18" s="47" t="n">
        <v>130227178</v>
      </c>
      <c r="C18" s="47" t="n">
        <v>7553831</v>
      </c>
      <c r="D18" s="47" t="n">
        <v>89669172</v>
      </c>
      <c r="E18" s="47" t="n">
        <v>3216219</v>
      </c>
      <c r="F18" s="47" t="n">
        <v>52616685</v>
      </c>
      <c r="G18" s="47" t="n">
        <v>15227054</v>
      </c>
      <c r="H18" s="47" t="n">
        <v>25355273</v>
      </c>
      <c r="I18" s="47" t="n">
        <v>43300286</v>
      </c>
      <c r="J18" s="47" t="n">
        <v>101286</v>
      </c>
      <c r="K18" s="47" t="n">
        <v>367266984</v>
      </c>
    </row>
    <row r="19" s="49" customFormat="true" ht="12" hidden="false" customHeight="true" outlineLevel="0" collapsed="false">
      <c r="A19" s="26" t="s">
        <v>24</v>
      </c>
      <c r="B19" s="47" t="n">
        <v>0</v>
      </c>
      <c r="C19" s="47" t="n">
        <v>0</v>
      </c>
      <c r="D19" s="47" t="n">
        <v>402647</v>
      </c>
      <c r="E19" s="47" t="n">
        <v>0</v>
      </c>
      <c r="F19" s="47" t="n">
        <v>7560107</v>
      </c>
      <c r="G19" s="47" t="n">
        <v>0</v>
      </c>
      <c r="H19" s="47" t="n">
        <v>0</v>
      </c>
      <c r="I19" s="47" t="n">
        <v>2744724</v>
      </c>
      <c r="J19" s="47" t="n">
        <v>0</v>
      </c>
      <c r="K19" s="47" t="n">
        <v>10707478</v>
      </c>
    </row>
    <row r="20" s="49" customFormat="true" ht="12" hidden="false" customHeight="true" outlineLevel="0" collapsed="false">
      <c r="A20" s="21" t="s">
        <v>25</v>
      </c>
      <c r="B20" s="46" t="n">
        <v>655810</v>
      </c>
      <c r="C20" s="46" t="n">
        <v>506141</v>
      </c>
      <c r="D20" s="46" t="n">
        <v>3578596</v>
      </c>
      <c r="E20" s="46" t="n">
        <v>832682</v>
      </c>
      <c r="F20" s="46" t="n">
        <v>122914</v>
      </c>
      <c r="G20" s="46" t="n">
        <v>943605</v>
      </c>
      <c r="H20" s="46" t="n">
        <v>57115</v>
      </c>
      <c r="I20" s="46" t="n">
        <v>142519</v>
      </c>
      <c r="J20" s="46" t="n">
        <v>0</v>
      </c>
      <c r="K20" s="46" t="n">
        <v>6839382</v>
      </c>
    </row>
    <row r="21" s="49" customFormat="true" ht="12" hidden="false" customHeight="true" outlineLevel="0" collapsed="false">
      <c r="A21" s="26" t="s">
        <v>26</v>
      </c>
      <c r="B21" s="47" t="n">
        <v>653508</v>
      </c>
      <c r="C21" s="47" t="n">
        <v>412350</v>
      </c>
      <c r="D21" s="47" t="n">
        <v>3412043</v>
      </c>
      <c r="E21" s="47" t="n">
        <v>794120</v>
      </c>
      <c r="F21" s="47" t="n">
        <v>73191</v>
      </c>
      <c r="G21" s="47" t="n">
        <v>353755</v>
      </c>
      <c r="H21" s="47" t="n">
        <v>56184</v>
      </c>
      <c r="I21" s="47" t="n">
        <v>142519</v>
      </c>
      <c r="J21" s="47" t="n">
        <v>0</v>
      </c>
      <c r="K21" s="47" t="n">
        <v>5897670</v>
      </c>
    </row>
    <row r="22" s="49" customFormat="true" ht="12" hidden="false" customHeight="true" outlineLevel="0" collapsed="false">
      <c r="A22" s="26" t="s">
        <v>27</v>
      </c>
      <c r="B22" s="47" t="n">
        <v>2302</v>
      </c>
      <c r="C22" s="47" t="n">
        <v>93791</v>
      </c>
      <c r="D22" s="47" t="n">
        <v>166553</v>
      </c>
      <c r="E22" s="47" t="n">
        <v>38562</v>
      </c>
      <c r="F22" s="47" t="n">
        <v>49723</v>
      </c>
      <c r="G22" s="47" t="n">
        <v>589849</v>
      </c>
      <c r="H22" s="47" t="n">
        <v>932</v>
      </c>
      <c r="I22" s="47" t="n">
        <v>0</v>
      </c>
      <c r="J22" s="47" t="n">
        <v>0</v>
      </c>
      <c r="K22" s="47" t="n">
        <v>941712</v>
      </c>
    </row>
    <row r="23" s="49" customFormat="true" ht="12" hidden="false" customHeight="true" outlineLevel="0" collapsed="false">
      <c r="A23" s="21" t="s">
        <v>28</v>
      </c>
      <c r="B23" s="46" t="n">
        <v>200049661</v>
      </c>
      <c r="C23" s="46" t="n">
        <v>11861316</v>
      </c>
      <c r="D23" s="46" t="n">
        <v>31641208</v>
      </c>
      <c r="E23" s="46" t="n">
        <v>2157404</v>
      </c>
      <c r="F23" s="46" t="n">
        <v>23557693</v>
      </c>
      <c r="G23" s="46" t="n">
        <v>259178</v>
      </c>
      <c r="H23" s="46" t="n">
        <v>11649324</v>
      </c>
      <c r="I23" s="46" t="n">
        <v>449552</v>
      </c>
      <c r="J23" s="46" t="n">
        <v>0</v>
      </c>
      <c r="K23" s="46" t="n">
        <v>281625336</v>
      </c>
    </row>
    <row r="24" s="49" customFormat="true" ht="12" hidden="false" customHeight="true" outlineLevel="0" collapsed="false">
      <c r="A24" s="26" t="s">
        <v>29</v>
      </c>
      <c r="B24" s="47" t="n">
        <v>197722865</v>
      </c>
      <c r="C24" s="47" t="n">
        <v>11721944</v>
      </c>
      <c r="D24" s="47" t="n">
        <v>30689670</v>
      </c>
      <c r="E24" s="47" t="n">
        <v>2133317</v>
      </c>
      <c r="F24" s="47" t="n">
        <v>23322002</v>
      </c>
      <c r="G24" s="47" t="n">
        <v>246636</v>
      </c>
      <c r="H24" s="47" t="n">
        <v>11481930</v>
      </c>
      <c r="I24" s="47" t="n">
        <v>444558</v>
      </c>
      <c r="J24" s="47" t="n">
        <v>0</v>
      </c>
      <c r="K24" s="47" t="n">
        <v>277762922</v>
      </c>
    </row>
    <row r="25" s="49" customFormat="true" ht="12" hidden="false" customHeight="true" outlineLevel="0" collapsed="false">
      <c r="A25" s="26" t="s">
        <v>30</v>
      </c>
      <c r="B25" s="47" t="n">
        <v>546426</v>
      </c>
      <c r="C25" s="47" t="n">
        <v>6971</v>
      </c>
      <c r="D25" s="47" t="n">
        <v>54447</v>
      </c>
      <c r="E25" s="47" t="n">
        <v>0</v>
      </c>
      <c r="F25" s="47" t="n">
        <v>0</v>
      </c>
      <c r="G25" s="47" t="n">
        <v>0</v>
      </c>
      <c r="H25" s="47" t="n">
        <v>35600</v>
      </c>
      <c r="I25" s="47" t="n">
        <v>0</v>
      </c>
      <c r="J25" s="47" t="n">
        <v>0</v>
      </c>
      <c r="K25" s="47" t="n">
        <v>643444</v>
      </c>
    </row>
    <row r="26" s="49" customFormat="true" ht="12" hidden="false" customHeight="true" outlineLevel="0" collapsed="false">
      <c r="A26" s="26" t="s">
        <v>31</v>
      </c>
      <c r="B26" s="47" t="n">
        <v>1780371</v>
      </c>
      <c r="C26" s="47" t="n">
        <v>132403</v>
      </c>
      <c r="D26" s="47" t="n">
        <v>897089</v>
      </c>
      <c r="E26" s="47" t="n">
        <v>24086</v>
      </c>
      <c r="F26" s="47" t="n">
        <v>235692</v>
      </c>
      <c r="G26" s="47" t="n">
        <v>12542</v>
      </c>
      <c r="H26" s="47" t="n">
        <v>131796</v>
      </c>
      <c r="I26" s="47" t="n">
        <v>4994</v>
      </c>
      <c r="J26" s="47" t="n">
        <v>0</v>
      </c>
      <c r="K26" s="47" t="n">
        <v>3218973</v>
      </c>
    </row>
    <row r="27" s="50" customFormat="true" ht="12" hidden="false" customHeight="true" outlineLevel="0" collapsed="false">
      <c r="A27" s="21" t="s">
        <v>32</v>
      </c>
      <c r="B27" s="46" t="n">
        <v>53374483</v>
      </c>
      <c r="C27" s="46" t="n">
        <v>48797625</v>
      </c>
      <c r="D27" s="46" t="n">
        <v>346387291</v>
      </c>
      <c r="E27" s="46" t="n">
        <v>3534720</v>
      </c>
      <c r="F27" s="46" t="n">
        <v>96809655</v>
      </c>
      <c r="G27" s="46" t="n">
        <v>31608228</v>
      </c>
      <c r="H27" s="46" t="n">
        <v>2714492</v>
      </c>
      <c r="I27" s="46" t="n">
        <v>1088265</v>
      </c>
      <c r="J27" s="46" t="n">
        <v>0</v>
      </c>
      <c r="K27" s="46" t="n">
        <v>584314759</v>
      </c>
    </row>
    <row r="28" s="49" customFormat="true" ht="12" hidden="false" customHeight="true" outlineLevel="0" collapsed="false">
      <c r="A28" s="26" t="s">
        <v>33</v>
      </c>
      <c r="B28" s="47" t="n">
        <v>11451645</v>
      </c>
      <c r="C28" s="47" t="n">
        <v>6243939</v>
      </c>
      <c r="D28" s="47" t="n">
        <v>32653449</v>
      </c>
      <c r="E28" s="47" t="n">
        <v>943276</v>
      </c>
      <c r="F28" s="47" t="n">
        <v>42683342</v>
      </c>
      <c r="G28" s="47" t="n">
        <v>5338859</v>
      </c>
      <c r="H28" s="47" t="n">
        <v>473220</v>
      </c>
      <c r="I28" s="47" t="n">
        <v>152427</v>
      </c>
      <c r="J28" s="47" t="n">
        <v>0</v>
      </c>
      <c r="K28" s="47" t="n">
        <v>99940157</v>
      </c>
    </row>
    <row r="29" s="49" customFormat="true" ht="12" hidden="false" customHeight="true" outlineLevel="0" collapsed="false">
      <c r="A29" s="26" t="s">
        <v>34</v>
      </c>
      <c r="B29" s="47" t="n">
        <v>1520898</v>
      </c>
      <c r="C29" s="47" t="n">
        <v>12683898</v>
      </c>
      <c r="D29" s="47" t="n">
        <v>58135615</v>
      </c>
      <c r="E29" s="47" t="n">
        <v>1101250</v>
      </c>
      <c r="F29" s="47" t="n">
        <v>10992548</v>
      </c>
      <c r="G29" s="47" t="n">
        <v>14839227</v>
      </c>
      <c r="H29" s="47" t="n">
        <v>108122</v>
      </c>
      <c r="I29" s="47" t="n">
        <v>273620</v>
      </c>
      <c r="J29" s="47" t="n">
        <v>0</v>
      </c>
      <c r="K29" s="47" t="n">
        <v>99655178</v>
      </c>
    </row>
    <row r="30" s="49" customFormat="true" ht="12" hidden="false" customHeight="true" outlineLevel="0" collapsed="false">
      <c r="A30" s="26" t="s">
        <v>35</v>
      </c>
      <c r="B30" s="47" t="n">
        <v>129139</v>
      </c>
      <c r="C30" s="47" t="n">
        <v>5694015</v>
      </c>
      <c r="D30" s="47" t="n">
        <v>43843058</v>
      </c>
      <c r="E30" s="47" t="n">
        <v>511718</v>
      </c>
      <c r="F30" s="47" t="n">
        <v>6801459</v>
      </c>
      <c r="G30" s="47" t="n">
        <v>8194997</v>
      </c>
      <c r="H30" s="47" t="n">
        <v>38366</v>
      </c>
      <c r="I30" s="47" t="n">
        <v>52641</v>
      </c>
      <c r="J30" s="47" t="n">
        <v>0</v>
      </c>
      <c r="K30" s="47" t="n">
        <v>65265393</v>
      </c>
    </row>
    <row r="31" s="48" customFormat="true" ht="12" hidden="false" customHeight="true" outlineLevel="0" collapsed="false">
      <c r="A31" s="26" t="s">
        <v>36</v>
      </c>
      <c r="B31" s="47" t="n">
        <v>56448</v>
      </c>
      <c r="C31" s="47" t="n">
        <v>335461</v>
      </c>
      <c r="D31" s="47" t="n">
        <v>1499973</v>
      </c>
      <c r="E31" s="47" t="n">
        <v>56393</v>
      </c>
      <c r="F31" s="47" t="n">
        <v>1163435</v>
      </c>
      <c r="G31" s="47" t="n">
        <v>361923</v>
      </c>
      <c r="H31" s="47" t="n">
        <v>4574</v>
      </c>
      <c r="I31" s="47" t="n">
        <v>2137</v>
      </c>
      <c r="J31" s="47" t="n">
        <v>0</v>
      </c>
      <c r="K31" s="47" t="n">
        <v>3480344</v>
      </c>
    </row>
    <row r="32" s="49" customFormat="true" ht="12" hidden="false" customHeight="true" outlineLevel="0" collapsed="false">
      <c r="A32" s="26" t="s">
        <v>37</v>
      </c>
      <c r="B32" s="47" t="n">
        <v>40216354</v>
      </c>
      <c r="C32" s="47" t="n">
        <v>23840308</v>
      </c>
      <c r="D32" s="47" t="n">
        <v>210255198</v>
      </c>
      <c r="E32" s="47" t="n">
        <v>922084</v>
      </c>
      <c r="F32" s="47" t="n">
        <v>35168874</v>
      </c>
      <c r="G32" s="47" t="n">
        <v>2873220</v>
      </c>
      <c r="H32" s="47" t="n">
        <v>2090208</v>
      </c>
      <c r="I32" s="47" t="n">
        <v>607442</v>
      </c>
      <c r="J32" s="47" t="n">
        <v>0</v>
      </c>
      <c r="K32" s="47" t="n">
        <v>315973688</v>
      </c>
    </row>
    <row r="33" s="50" customFormat="true" ht="12" hidden="false" customHeight="true" outlineLevel="0" collapsed="false">
      <c r="A33" s="21" t="s">
        <v>38</v>
      </c>
      <c r="B33" s="46" t="n">
        <v>42629682</v>
      </c>
      <c r="C33" s="46" t="n">
        <v>7746709</v>
      </c>
      <c r="D33" s="46" t="n">
        <v>52611093</v>
      </c>
      <c r="E33" s="46" t="n">
        <v>1243342</v>
      </c>
      <c r="F33" s="46" t="n">
        <v>25258761</v>
      </c>
      <c r="G33" s="46" t="n">
        <v>5318159</v>
      </c>
      <c r="H33" s="46" t="n">
        <v>2726593</v>
      </c>
      <c r="I33" s="46" t="n">
        <v>501720</v>
      </c>
      <c r="J33" s="46" t="n">
        <v>0</v>
      </c>
      <c r="K33" s="46" t="n">
        <v>138036059</v>
      </c>
    </row>
    <row r="34" s="49" customFormat="true" ht="12" hidden="false" customHeight="true" outlineLevel="0" collapsed="false">
      <c r="A34" s="26" t="s">
        <v>39</v>
      </c>
      <c r="B34" s="47" t="n">
        <v>34159048</v>
      </c>
      <c r="C34" s="47" t="n">
        <v>5478764</v>
      </c>
      <c r="D34" s="47" t="n">
        <v>23126600</v>
      </c>
      <c r="E34" s="47" t="n">
        <v>545259</v>
      </c>
      <c r="F34" s="47" t="n">
        <v>4391930</v>
      </c>
      <c r="G34" s="47" t="n">
        <v>2276524</v>
      </c>
      <c r="H34" s="47" t="n">
        <v>1987855</v>
      </c>
      <c r="I34" s="47" t="n">
        <v>31264</v>
      </c>
      <c r="J34" s="47" t="n">
        <v>0</v>
      </c>
      <c r="K34" s="47" t="n">
        <v>71997244</v>
      </c>
    </row>
    <row r="35" s="49" customFormat="true" ht="12" hidden="false" customHeight="true" outlineLevel="0" collapsed="false">
      <c r="A35" s="26" t="s">
        <v>40</v>
      </c>
      <c r="B35" s="47" t="n">
        <v>8470633</v>
      </c>
      <c r="C35" s="47" t="n">
        <v>2267948</v>
      </c>
      <c r="D35" s="47" t="n">
        <v>29484491</v>
      </c>
      <c r="E35" s="47" t="n">
        <v>698080</v>
      </c>
      <c r="F35" s="47" t="n">
        <v>20866831</v>
      </c>
      <c r="G35" s="47" t="n">
        <v>3041635</v>
      </c>
      <c r="H35" s="47" t="n">
        <v>738733</v>
      </c>
      <c r="I35" s="47" t="n">
        <v>470456</v>
      </c>
      <c r="J35" s="47" t="n">
        <v>0</v>
      </c>
      <c r="K35" s="47" t="n">
        <v>66038807</v>
      </c>
    </row>
    <row r="36" s="51" customFormat="true" ht="12" hidden="false" customHeight="true" outlineLevel="0" collapsed="false">
      <c r="A36" s="21" t="s">
        <v>41</v>
      </c>
      <c r="B36" s="46" t="n">
        <v>1744453</v>
      </c>
      <c r="C36" s="46" t="n">
        <v>3851218</v>
      </c>
      <c r="D36" s="46" t="n">
        <v>48252763</v>
      </c>
      <c r="E36" s="46" t="n">
        <v>879057</v>
      </c>
      <c r="F36" s="46" t="n">
        <v>29012370</v>
      </c>
      <c r="G36" s="46" t="n">
        <v>17042058</v>
      </c>
      <c r="H36" s="46" t="n">
        <v>141131</v>
      </c>
      <c r="I36" s="46" t="n">
        <v>1153507</v>
      </c>
      <c r="J36" s="46" t="n">
        <v>0</v>
      </c>
      <c r="K36" s="46" t="n">
        <v>102076557</v>
      </c>
    </row>
    <row r="37" s="48" customFormat="true" ht="12" hidden="false" customHeight="true" outlineLevel="0" collapsed="false">
      <c r="A37" s="26" t="s">
        <v>42</v>
      </c>
      <c r="B37" s="47" t="n">
        <v>59055</v>
      </c>
      <c r="C37" s="47" t="n">
        <v>727356</v>
      </c>
      <c r="D37" s="47" t="n">
        <v>4253788</v>
      </c>
      <c r="E37" s="47" t="n">
        <v>19787</v>
      </c>
      <c r="F37" s="47" t="n">
        <v>1047782</v>
      </c>
      <c r="G37" s="47" t="n">
        <v>1127578</v>
      </c>
      <c r="H37" s="47" t="n">
        <v>8859</v>
      </c>
      <c r="I37" s="47" t="n">
        <v>246786</v>
      </c>
      <c r="J37" s="47" t="n">
        <v>0</v>
      </c>
      <c r="K37" s="47" t="n">
        <v>7490991</v>
      </c>
    </row>
    <row r="38" s="49" customFormat="true" ht="12" hidden="false" customHeight="true" outlineLevel="0" collapsed="false">
      <c r="A38" s="26" t="s">
        <v>43</v>
      </c>
      <c r="B38" s="47" t="n">
        <v>1059397</v>
      </c>
      <c r="C38" s="47" t="n">
        <v>2684445</v>
      </c>
      <c r="D38" s="47" t="n">
        <v>40919305</v>
      </c>
      <c r="E38" s="47" t="n">
        <v>765700</v>
      </c>
      <c r="F38" s="47" t="n">
        <v>13457774</v>
      </c>
      <c r="G38" s="47" t="n">
        <v>15211503</v>
      </c>
      <c r="H38" s="47" t="n">
        <v>89993</v>
      </c>
      <c r="I38" s="47" t="n">
        <v>884749</v>
      </c>
      <c r="J38" s="47" t="n">
        <v>0</v>
      </c>
      <c r="K38" s="47" t="n">
        <v>75072866</v>
      </c>
    </row>
    <row r="39" s="49" customFormat="true" ht="12" hidden="false" customHeight="true" outlineLevel="0" collapsed="false">
      <c r="A39" s="26" t="s">
        <v>44</v>
      </c>
      <c r="B39" s="47" t="n">
        <v>626002</v>
      </c>
      <c r="C39" s="47" t="n">
        <v>439413</v>
      </c>
      <c r="D39" s="47" t="n">
        <v>3079669</v>
      </c>
      <c r="E39" s="47" t="n">
        <v>93570</v>
      </c>
      <c r="F39" s="47" t="n">
        <v>14506814</v>
      </c>
      <c r="G39" s="47" t="n">
        <v>702979</v>
      </c>
      <c r="H39" s="47" t="n">
        <v>42280</v>
      </c>
      <c r="I39" s="47" t="n">
        <v>21970</v>
      </c>
      <c r="J39" s="47" t="n">
        <v>0</v>
      </c>
      <c r="K39" s="47" t="n">
        <v>19512697</v>
      </c>
    </row>
    <row r="40" s="49" customFormat="true" ht="12" hidden="false" customHeight="true" outlineLevel="0" collapsed="false">
      <c r="A40" s="21" t="s">
        <v>45</v>
      </c>
      <c r="B40" s="46" t="n">
        <v>2226140</v>
      </c>
      <c r="C40" s="46" t="n">
        <v>1807751</v>
      </c>
      <c r="D40" s="46" t="n">
        <v>26254181</v>
      </c>
      <c r="E40" s="46" t="n">
        <v>856803</v>
      </c>
      <c r="F40" s="46" t="n">
        <v>11074008</v>
      </c>
      <c r="G40" s="46" t="n">
        <v>1351516</v>
      </c>
      <c r="H40" s="46" t="n">
        <v>556633</v>
      </c>
      <c r="I40" s="46" t="n">
        <v>134874</v>
      </c>
      <c r="J40" s="46" t="n">
        <v>0</v>
      </c>
      <c r="K40" s="46" t="n">
        <v>44261906</v>
      </c>
    </row>
    <row r="41" s="49" customFormat="true" ht="12" hidden="false" customHeight="true" outlineLevel="0" collapsed="false">
      <c r="A41" s="26" t="s">
        <v>46</v>
      </c>
      <c r="B41" s="47" t="n">
        <v>1854228</v>
      </c>
      <c r="C41" s="47" t="n">
        <v>800544</v>
      </c>
      <c r="D41" s="47" t="n">
        <v>14125271</v>
      </c>
      <c r="E41" s="47" t="n">
        <v>815568</v>
      </c>
      <c r="F41" s="47" t="n">
        <v>5243046</v>
      </c>
      <c r="G41" s="47" t="n">
        <v>1307519</v>
      </c>
      <c r="H41" s="47" t="n">
        <v>454576</v>
      </c>
      <c r="I41" s="47" t="n">
        <v>64862</v>
      </c>
      <c r="J41" s="47" t="n">
        <v>0</v>
      </c>
      <c r="K41" s="47" t="n">
        <v>24665614</v>
      </c>
    </row>
    <row r="42" s="49" customFormat="true" ht="12" hidden="false" customHeight="true" outlineLevel="0" collapsed="false">
      <c r="A42" s="26" t="s">
        <v>47</v>
      </c>
      <c r="B42" s="47" t="n">
        <v>371914</v>
      </c>
      <c r="C42" s="47" t="n">
        <v>1007209</v>
      </c>
      <c r="D42" s="47" t="n">
        <v>12128911</v>
      </c>
      <c r="E42" s="47" t="n">
        <v>41235</v>
      </c>
      <c r="F42" s="47" t="n">
        <v>5830958</v>
      </c>
      <c r="G42" s="47" t="n">
        <v>43996</v>
      </c>
      <c r="H42" s="47" t="n">
        <v>102058</v>
      </c>
      <c r="I42" s="47" t="n">
        <v>70012</v>
      </c>
      <c r="J42" s="47" t="n">
        <v>0</v>
      </c>
      <c r="K42" s="47" t="n">
        <v>19596293</v>
      </c>
    </row>
    <row r="43" s="49" customFormat="true" ht="12" hidden="false" customHeight="true" outlineLevel="0" collapsed="false">
      <c r="A43" s="21" t="s">
        <v>48</v>
      </c>
      <c r="B43" s="46" t="n">
        <v>53518873</v>
      </c>
      <c r="C43" s="46" t="n">
        <v>31195663</v>
      </c>
      <c r="D43" s="46" t="n">
        <v>327114421</v>
      </c>
      <c r="E43" s="46" t="n">
        <v>3240534</v>
      </c>
      <c r="F43" s="46" t="n">
        <v>16024433</v>
      </c>
      <c r="G43" s="46" t="n">
        <v>63817229</v>
      </c>
      <c r="H43" s="46" t="n">
        <v>3315165</v>
      </c>
      <c r="I43" s="46" t="n">
        <v>2124673</v>
      </c>
      <c r="J43" s="46" t="n">
        <v>0</v>
      </c>
      <c r="K43" s="46" t="n">
        <v>500350991</v>
      </c>
    </row>
    <row r="44" customFormat="false" ht="12" hidden="false" customHeight="true" outlineLevel="0" collapsed="false">
      <c r="A44" s="26" t="s">
        <v>49</v>
      </c>
      <c r="B44" s="47" t="n">
        <v>48348815</v>
      </c>
      <c r="C44" s="47" t="n">
        <v>25190150</v>
      </c>
      <c r="D44" s="47" t="n">
        <v>84357755</v>
      </c>
      <c r="E44" s="47" t="n">
        <v>2046955</v>
      </c>
      <c r="F44" s="47" t="n">
        <v>5696985</v>
      </c>
      <c r="G44" s="47" t="n">
        <v>57096039</v>
      </c>
      <c r="H44" s="47" t="n">
        <v>2918847</v>
      </c>
      <c r="I44" s="47" t="n">
        <v>1187661</v>
      </c>
      <c r="J44" s="47" t="n">
        <v>0</v>
      </c>
      <c r="K44" s="47" t="n">
        <v>226843207</v>
      </c>
    </row>
    <row r="45" customFormat="false" ht="12" hidden="false" customHeight="true" outlineLevel="0" collapsed="false">
      <c r="A45" s="26" t="s">
        <v>50</v>
      </c>
      <c r="B45" s="47" t="n">
        <v>4161183</v>
      </c>
      <c r="C45" s="47" t="n">
        <v>5725088</v>
      </c>
      <c r="D45" s="47" t="n">
        <v>229515812</v>
      </c>
      <c r="E45" s="47" t="n">
        <v>1149663</v>
      </c>
      <c r="F45" s="47" t="n">
        <v>2924862</v>
      </c>
      <c r="G45" s="47" t="n">
        <v>6458069</v>
      </c>
      <c r="H45" s="47" t="n">
        <v>245749</v>
      </c>
      <c r="I45" s="47" t="n">
        <v>708857</v>
      </c>
      <c r="J45" s="47" t="n">
        <v>0</v>
      </c>
      <c r="K45" s="47" t="n">
        <v>250889283</v>
      </c>
    </row>
    <row r="46" customFormat="false" ht="12" hidden="false" customHeight="true" outlineLevel="0" collapsed="false">
      <c r="A46" s="26" t="s">
        <v>51</v>
      </c>
      <c r="B46" s="47" t="n">
        <v>1008874</v>
      </c>
      <c r="C46" s="47" t="n">
        <v>280428</v>
      </c>
      <c r="D46" s="47" t="n">
        <v>13240852</v>
      </c>
      <c r="E46" s="47" t="n">
        <v>43914</v>
      </c>
      <c r="F46" s="47" t="n">
        <v>7402591</v>
      </c>
      <c r="G46" s="47" t="n">
        <v>263122</v>
      </c>
      <c r="H46" s="47" t="n">
        <v>150569</v>
      </c>
      <c r="I46" s="47" t="n">
        <v>228156</v>
      </c>
      <c r="J46" s="47" t="n">
        <v>0</v>
      </c>
      <c r="K46" s="47" t="n">
        <v>22618506</v>
      </c>
    </row>
    <row r="47" s="48" customFormat="true" ht="12" hidden="false" customHeight="true" outlineLevel="0" collapsed="false">
      <c r="A47" s="21" t="s">
        <v>52</v>
      </c>
      <c r="B47" s="46" t="n">
        <v>97872111</v>
      </c>
      <c r="C47" s="46" t="n">
        <v>36907522</v>
      </c>
      <c r="D47" s="46" t="n">
        <v>1073248543</v>
      </c>
      <c r="E47" s="46" t="n">
        <v>4866926</v>
      </c>
      <c r="F47" s="46" t="n">
        <v>127344023</v>
      </c>
      <c r="G47" s="46" t="n">
        <v>39316319</v>
      </c>
      <c r="H47" s="46" t="n">
        <v>9840017</v>
      </c>
      <c r="I47" s="46" t="n">
        <v>21587420</v>
      </c>
      <c r="J47" s="46" t="n">
        <v>101582</v>
      </c>
      <c r="K47" s="46" t="n">
        <v>1411084463</v>
      </c>
    </row>
    <row r="48" s="48" customFormat="true" ht="12" hidden="false" customHeight="true" outlineLevel="0" collapsed="false">
      <c r="A48" s="26" t="s">
        <v>53</v>
      </c>
      <c r="B48" s="47" t="n">
        <v>44468678</v>
      </c>
      <c r="C48" s="47" t="n">
        <v>867881</v>
      </c>
      <c r="D48" s="47" t="n">
        <v>14717078</v>
      </c>
      <c r="E48" s="47" t="n">
        <v>242901</v>
      </c>
      <c r="F48" s="47" t="n">
        <v>3983691</v>
      </c>
      <c r="G48" s="47" t="n">
        <v>4729686</v>
      </c>
      <c r="H48" s="47" t="n">
        <v>2645047</v>
      </c>
      <c r="I48" s="47" t="n">
        <v>995907</v>
      </c>
      <c r="J48" s="47" t="n">
        <v>0</v>
      </c>
      <c r="K48" s="47" t="n">
        <v>72650869</v>
      </c>
    </row>
    <row r="49" s="48" customFormat="true" ht="12" hidden="false" customHeight="true" outlineLevel="0" collapsed="false">
      <c r="A49" s="26" t="s">
        <v>54</v>
      </c>
      <c r="B49" s="47" t="n">
        <v>1785692</v>
      </c>
      <c r="C49" s="47" t="n">
        <v>61726</v>
      </c>
      <c r="D49" s="47" t="n">
        <v>4481119</v>
      </c>
      <c r="E49" s="47" t="n">
        <v>223263</v>
      </c>
      <c r="F49" s="47" t="n">
        <v>1287893</v>
      </c>
      <c r="G49" s="47" t="n">
        <v>2047748</v>
      </c>
      <c r="H49" s="47" t="n">
        <v>74709</v>
      </c>
      <c r="I49" s="47" t="n">
        <v>73901</v>
      </c>
      <c r="J49" s="47" t="n">
        <v>0</v>
      </c>
      <c r="K49" s="47" t="n">
        <v>10036051</v>
      </c>
    </row>
    <row r="50" s="48" customFormat="true" ht="12" hidden="false" customHeight="true" outlineLevel="0" collapsed="false">
      <c r="A50" s="26" t="s">
        <v>55</v>
      </c>
      <c r="B50" s="47" t="n">
        <v>1836432</v>
      </c>
      <c r="C50" s="47" t="n">
        <v>1669759</v>
      </c>
      <c r="D50" s="47" t="n">
        <v>6943958</v>
      </c>
      <c r="E50" s="47" t="n">
        <v>186474</v>
      </c>
      <c r="F50" s="47" t="n">
        <v>12254405</v>
      </c>
      <c r="G50" s="47" t="n">
        <v>263920</v>
      </c>
      <c r="H50" s="47" t="n">
        <v>130125</v>
      </c>
      <c r="I50" s="47" t="n">
        <v>11703021</v>
      </c>
      <c r="J50" s="47" t="n">
        <v>0</v>
      </c>
      <c r="K50" s="47" t="n">
        <v>34988094</v>
      </c>
    </row>
    <row r="51" s="48" customFormat="true" ht="12" hidden="false" customHeight="true" outlineLevel="0" collapsed="false">
      <c r="A51" s="26" t="s">
        <v>56</v>
      </c>
      <c r="B51" s="47" t="n">
        <v>9616284</v>
      </c>
      <c r="C51" s="47" t="n">
        <v>15081371</v>
      </c>
      <c r="D51" s="47" t="n">
        <v>90915970</v>
      </c>
      <c r="E51" s="47" t="n">
        <v>729071</v>
      </c>
      <c r="F51" s="47" t="n">
        <v>19977204</v>
      </c>
      <c r="G51" s="47" t="n">
        <v>26825411</v>
      </c>
      <c r="H51" s="47" t="n">
        <v>947640</v>
      </c>
      <c r="I51" s="47" t="n">
        <v>1219741</v>
      </c>
      <c r="J51" s="47" t="n">
        <v>0</v>
      </c>
      <c r="K51" s="47" t="n">
        <v>165312692</v>
      </c>
    </row>
    <row r="52" s="48" customFormat="true" ht="12" hidden="false" customHeight="true" outlineLevel="0" collapsed="false">
      <c r="A52" s="26" t="s">
        <v>57</v>
      </c>
      <c r="B52" s="47" t="n">
        <v>22551229</v>
      </c>
      <c r="C52" s="47" t="n">
        <v>14419165</v>
      </c>
      <c r="D52" s="47" t="n">
        <v>889883470</v>
      </c>
      <c r="E52" s="47" t="n">
        <v>2450019</v>
      </c>
      <c r="F52" s="47" t="n">
        <v>83177099</v>
      </c>
      <c r="G52" s="47" t="n">
        <v>1720313</v>
      </c>
      <c r="H52" s="47" t="n">
        <v>4992753</v>
      </c>
      <c r="I52" s="47" t="n">
        <v>6867969</v>
      </c>
      <c r="J52" s="47" t="n">
        <v>101582</v>
      </c>
      <c r="K52" s="47" t="n">
        <v>1026163599</v>
      </c>
    </row>
    <row r="53" s="48" customFormat="true" ht="12" hidden="false" customHeight="true" outlineLevel="0" collapsed="false">
      <c r="A53" s="26" t="s">
        <v>58</v>
      </c>
      <c r="B53" s="47" t="n">
        <v>17613796</v>
      </c>
      <c r="C53" s="47" t="n">
        <v>4807624</v>
      </c>
      <c r="D53" s="47" t="n">
        <v>66306949</v>
      </c>
      <c r="E53" s="47" t="n">
        <v>1035204</v>
      </c>
      <c r="F53" s="47" t="n">
        <v>6663723</v>
      </c>
      <c r="G53" s="47" t="n">
        <v>3729238</v>
      </c>
      <c r="H53" s="47" t="n">
        <v>1049741</v>
      </c>
      <c r="I53" s="47" t="n">
        <v>726881</v>
      </c>
      <c r="J53" s="47" t="n">
        <v>0</v>
      </c>
      <c r="K53" s="47" t="n">
        <v>101933156</v>
      </c>
    </row>
    <row r="54" s="49" customFormat="true" ht="12" hidden="false" customHeight="true" outlineLevel="0" collapsed="false">
      <c r="A54" s="21" t="s">
        <v>59</v>
      </c>
      <c r="B54" s="46" t="n">
        <v>134767913</v>
      </c>
      <c r="C54" s="46" t="n">
        <v>13581837</v>
      </c>
      <c r="D54" s="46" t="n">
        <v>372414521</v>
      </c>
      <c r="E54" s="46" t="n">
        <v>2177969</v>
      </c>
      <c r="F54" s="46" t="n">
        <v>299428532</v>
      </c>
      <c r="G54" s="46" t="n">
        <v>13408773</v>
      </c>
      <c r="H54" s="46" t="n">
        <v>6194745</v>
      </c>
      <c r="I54" s="46" t="n">
        <v>1985599</v>
      </c>
      <c r="J54" s="46" t="n">
        <v>0</v>
      </c>
      <c r="K54" s="46" t="n">
        <v>843959889</v>
      </c>
    </row>
    <row r="55" customFormat="false" ht="12" hidden="false" customHeight="true" outlineLevel="0" collapsed="false">
      <c r="A55" s="26" t="s">
        <v>60</v>
      </c>
      <c r="B55" s="47" t="n">
        <v>34217716</v>
      </c>
      <c r="C55" s="47" t="n">
        <v>3492211</v>
      </c>
      <c r="D55" s="47" t="n">
        <v>79995010</v>
      </c>
      <c r="E55" s="47" t="n">
        <v>152994</v>
      </c>
      <c r="F55" s="47" t="n">
        <v>29000413</v>
      </c>
      <c r="G55" s="47" t="n">
        <v>1274200</v>
      </c>
      <c r="H55" s="47" t="n">
        <v>813300</v>
      </c>
      <c r="I55" s="47" t="n">
        <v>133515</v>
      </c>
      <c r="J55" s="47" t="n">
        <v>0</v>
      </c>
      <c r="K55" s="47" t="n">
        <v>149079359</v>
      </c>
    </row>
    <row r="56" customFormat="false" ht="12" hidden="false" customHeight="true" outlineLevel="0" collapsed="false">
      <c r="A56" s="26" t="s">
        <v>61</v>
      </c>
      <c r="B56" s="47" t="n">
        <v>0</v>
      </c>
      <c r="C56" s="47" t="n">
        <v>0</v>
      </c>
      <c r="D56" s="47" t="n">
        <v>3348627</v>
      </c>
      <c r="E56" s="47" t="n">
        <v>0</v>
      </c>
      <c r="F56" s="47" t="n">
        <v>6079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3354706</v>
      </c>
    </row>
    <row r="57" customFormat="false" ht="12" hidden="false" customHeight="true" outlineLevel="0" collapsed="false">
      <c r="A57" s="26" t="s">
        <v>62</v>
      </c>
      <c r="B57" s="47" t="n">
        <v>941073</v>
      </c>
      <c r="C57" s="47" t="n">
        <v>324790</v>
      </c>
      <c r="D57" s="47" t="n">
        <v>15184326</v>
      </c>
      <c r="E57" s="47" t="n">
        <v>40976</v>
      </c>
      <c r="F57" s="47" t="n">
        <v>10947119</v>
      </c>
      <c r="G57" s="47" t="n">
        <v>184835</v>
      </c>
      <c r="H57" s="47" t="n">
        <v>46050</v>
      </c>
      <c r="I57" s="47" t="n">
        <v>127796</v>
      </c>
      <c r="J57" s="47" t="n">
        <v>0</v>
      </c>
      <c r="K57" s="47" t="n">
        <v>27796965</v>
      </c>
    </row>
    <row r="58" customFormat="false" ht="12" hidden="false" customHeight="true" outlineLevel="0" collapsed="false">
      <c r="A58" s="26" t="s">
        <v>63</v>
      </c>
      <c r="B58" s="47" t="n">
        <v>14294112</v>
      </c>
      <c r="C58" s="47" t="n">
        <v>3060194</v>
      </c>
      <c r="D58" s="47" t="n">
        <v>53535931</v>
      </c>
      <c r="E58" s="47" t="n">
        <v>332658</v>
      </c>
      <c r="F58" s="47" t="n">
        <v>6591792</v>
      </c>
      <c r="G58" s="47" t="n">
        <v>1927953</v>
      </c>
      <c r="H58" s="47" t="n">
        <v>323075</v>
      </c>
      <c r="I58" s="47" t="n">
        <v>106139</v>
      </c>
      <c r="J58" s="47" t="n">
        <v>0</v>
      </c>
      <c r="K58" s="47" t="n">
        <v>80171854</v>
      </c>
    </row>
    <row r="59" customFormat="false" ht="12" hidden="false" customHeight="true" outlineLevel="0" collapsed="false">
      <c r="A59" s="26" t="s">
        <v>64</v>
      </c>
      <c r="B59" s="47" t="n">
        <v>68236728</v>
      </c>
      <c r="C59" s="47" t="n">
        <v>4355250</v>
      </c>
      <c r="D59" s="47" t="n">
        <v>194415630</v>
      </c>
      <c r="E59" s="47" t="n">
        <v>1518210</v>
      </c>
      <c r="F59" s="47" t="n">
        <v>252072695</v>
      </c>
      <c r="G59" s="47" t="n">
        <v>2258860</v>
      </c>
      <c r="H59" s="47" t="n">
        <v>4020248</v>
      </c>
      <c r="I59" s="47" t="n">
        <v>1185726</v>
      </c>
      <c r="J59" s="47" t="n">
        <v>0</v>
      </c>
      <c r="K59" s="47" t="n">
        <v>528063347</v>
      </c>
    </row>
    <row r="60" s="48" customFormat="true" ht="12" hidden="false" customHeight="true" outlineLevel="0" collapsed="false">
      <c r="A60" s="26" t="s">
        <v>65</v>
      </c>
      <c r="B60" s="47" t="n">
        <v>0</v>
      </c>
      <c r="C60" s="47" t="n">
        <v>0</v>
      </c>
      <c r="D60" s="47" t="n">
        <v>3731195</v>
      </c>
      <c r="E60" s="47" t="n">
        <v>0</v>
      </c>
      <c r="F60" s="47" t="n">
        <v>5067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3781865</v>
      </c>
    </row>
    <row r="61" s="48" customFormat="true" ht="12" hidden="false" customHeight="true" outlineLevel="0" collapsed="false">
      <c r="A61" s="26" t="s">
        <v>66</v>
      </c>
      <c r="B61" s="47" t="n">
        <v>17078284</v>
      </c>
      <c r="C61" s="47" t="n">
        <v>2349392</v>
      </c>
      <c r="D61" s="47" t="n">
        <v>29283625</v>
      </c>
      <c r="E61" s="47" t="n">
        <v>133130</v>
      </c>
      <c r="F61" s="47" t="n">
        <v>816511</v>
      </c>
      <c r="G61" s="47" t="n">
        <v>7762927</v>
      </c>
      <c r="H61" s="47" t="n">
        <v>992071</v>
      </c>
      <c r="I61" s="47" t="n">
        <v>432418</v>
      </c>
      <c r="J61" s="47" t="n">
        <v>0</v>
      </c>
      <c r="K61" s="47" t="n">
        <v>58848358</v>
      </c>
    </row>
    <row r="62" s="49" customFormat="true" ht="12" hidden="false" customHeight="true" outlineLevel="0" collapsed="false">
      <c r="A62" s="21" t="s">
        <v>67</v>
      </c>
      <c r="B62" s="46" t="n">
        <v>11170798</v>
      </c>
      <c r="C62" s="46" t="n">
        <v>873238</v>
      </c>
      <c r="D62" s="46" t="n">
        <v>9628347</v>
      </c>
      <c r="E62" s="46" t="n">
        <v>497394</v>
      </c>
      <c r="F62" s="46" t="n">
        <v>7306830</v>
      </c>
      <c r="G62" s="46" t="n">
        <v>2217785</v>
      </c>
      <c r="H62" s="46" t="n">
        <v>733338</v>
      </c>
      <c r="I62" s="46" t="n">
        <v>134633</v>
      </c>
      <c r="J62" s="46" t="n">
        <v>0</v>
      </c>
      <c r="K62" s="46" t="n">
        <v>32562363</v>
      </c>
    </row>
    <row r="63" s="49" customFormat="true" ht="12" hidden="false" customHeight="true" outlineLevel="0" collapsed="false">
      <c r="A63" s="26" t="s">
        <v>68</v>
      </c>
      <c r="B63" s="47" t="n">
        <v>14867</v>
      </c>
      <c r="C63" s="47" t="n">
        <v>41232</v>
      </c>
      <c r="D63" s="47" t="n">
        <v>1114157</v>
      </c>
      <c r="E63" s="47" t="n">
        <v>0</v>
      </c>
      <c r="F63" s="47" t="n">
        <v>37359</v>
      </c>
      <c r="G63" s="47" t="n">
        <v>0</v>
      </c>
      <c r="H63" s="47" t="n">
        <v>4572</v>
      </c>
      <c r="I63" s="47" t="n">
        <v>58</v>
      </c>
      <c r="J63" s="47" t="n">
        <v>0</v>
      </c>
      <c r="K63" s="47" t="n">
        <v>1212245</v>
      </c>
    </row>
    <row r="64" s="49" customFormat="true" ht="12" hidden="false" customHeight="true" outlineLevel="0" collapsed="false">
      <c r="A64" s="26" t="s">
        <v>69</v>
      </c>
      <c r="B64" s="47" t="n">
        <v>531675</v>
      </c>
      <c r="C64" s="47" t="n">
        <v>289189</v>
      </c>
      <c r="D64" s="47" t="n">
        <v>3199424</v>
      </c>
      <c r="E64" s="47" t="n">
        <v>149370</v>
      </c>
      <c r="F64" s="47" t="n">
        <v>427824</v>
      </c>
      <c r="G64" s="47" t="n">
        <v>363426</v>
      </c>
      <c r="H64" s="47" t="n">
        <v>52708</v>
      </c>
      <c r="I64" s="47" t="n">
        <v>2618</v>
      </c>
      <c r="J64" s="47" t="n">
        <v>0</v>
      </c>
      <c r="K64" s="47" t="n">
        <v>5016234</v>
      </c>
    </row>
    <row r="65" s="49" customFormat="true" ht="12" hidden="false" customHeight="true" outlineLevel="0" collapsed="false">
      <c r="A65" s="26" t="s">
        <v>70</v>
      </c>
      <c r="B65" s="47" t="n">
        <v>292359</v>
      </c>
      <c r="C65" s="47" t="n">
        <v>75981</v>
      </c>
      <c r="D65" s="47" t="n">
        <v>893174</v>
      </c>
      <c r="E65" s="47" t="n">
        <v>23411</v>
      </c>
      <c r="F65" s="47" t="n">
        <v>121509</v>
      </c>
      <c r="G65" s="47" t="n">
        <v>291306</v>
      </c>
      <c r="H65" s="47" t="n">
        <v>26787</v>
      </c>
      <c r="I65" s="47" t="n">
        <v>0</v>
      </c>
      <c r="J65" s="47" t="n">
        <v>0</v>
      </c>
      <c r="K65" s="47" t="n">
        <v>1724527</v>
      </c>
    </row>
    <row r="66" s="49" customFormat="true" ht="12" hidden="false" customHeight="true" outlineLevel="0" collapsed="false">
      <c r="A66" s="26" t="s">
        <v>71</v>
      </c>
      <c r="B66" s="47" t="n">
        <v>399419</v>
      </c>
      <c r="C66" s="47" t="n">
        <v>19459</v>
      </c>
      <c r="D66" s="47" t="n">
        <v>372286</v>
      </c>
      <c r="E66" s="47" t="n">
        <v>93594</v>
      </c>
      <c r="F66" s="47" t="n">
        <v>1053729</v>
      </c>
      <c r="G66" s="47" t="n">
        <v>697206</v>
      </c>
      <c r="H66" s="47" t="n">
        <v>26239</v>
      </c>
      <c r="I66" s="47" t="n">
        <v>22611</v>
      </c>
      <c r="J66" s="47" t="n">
        <v>0</v>
      </c>
      <c r="K66" s="47" t="n">
        <v>2684543</v>
      </c>
    </row>
    <row r="67" s="49" customFormat="true" ht="12" hidden="false" customHeight="true" outlineLevel="0" collapsed="false">
      <c r="A67" s="26" t="s">
        <v>72</v>
      </c>
      <c r="B67" s="47" t="n">
        <v>8747326</v>
      </c>
      <c r="C67" s="47" t="n">
        <v>132733</v>
      </c>
      <c r="D67" s="47" t="n">
        <v>2208386</v>
      </c>
      <c r="E67" s="47" t="n">
        <v>61392</v>
      </c>
      <c r="F67" s="47" t="n">
        <v>2073715</v>
      </c>
      <c r="G67" s="47" t="n">
        <v>129783</v>
      </c>
      <c r="H67" s="47" t="n">
        <v>489773</v>
      </c>
      <c r="I67" s="47" t="n">
        <v>20792</v>
      </c>
      <c r="J67" s="47" t="n">
        <v>0</v>
      </c>
      <c r="K67" s="47" t="n">
        <v>13863900</v>
      </c>
    </row>
    <row r="68" s="49" customFormat="true" ht="12" hidden="false" customHeight="true" outlineLevel="0" collapsed="false">
      <c r="A68" s="26" t="s">
        <v>73</v>
      </c>
      <c r="B68" s="47" t="n">
        <v>243458</v>
      </c>
      <c r="C68" s="47" t="n">
        <v>46709</v>
      </c>
      <c r="D68" s="47" t="n">
        <v>331154</v>
      </c>
      <c r="E68" s="47" t="n">
        <v>7506</v>
      </c>
      <c r="F68" s="47" t="n">
        <v>447529</v>
      </c>
      <c r="G68" s="47" t="n">
        <v>575742</v>
      </c>
      <c r="H68" s="47" t="n">
        <v>16203</v>
      </c>
      <c r="I68" s="47" t="n">
        <v>71347</v>
      </c>
      <c r="J68" s="47" t="n">
        <v>0</v>
      </c>
      <c r="K68" s="47" t="n">
        <v>1739648</v>
      </c>
    </row>
    <row r="69" s="49" customFormat="true" ht="12" hidden="false" customHeight="true" outlineLevel="0" collapsed="false">
      <c r="A69" s="26" t="s">
        <v>74</v>
      </c>
      <c r="B69" s="47" t="n">
        <v>941696</v>
      </c>
      <c r="C69" s="47" t="n">
        <v>267937</v>
      </c>
      <c r="D69" s="47" t="n">
        <v>1509765</v>
      </c>
      <c r="E69" s="47" t="n">
        <v>162120</v>
      </c>
      <c r="F69" s="47" t="n">
        <v>3145167</v>
      </c>
      <c r="G69" s="47" t="n">
        <v>160318</v>
      </c>
      <c r="H69" s="47" t="n">
        <v>117058</v>
      </c>
      <c r="I69" s="47" t="n">
        <v>17207</v>
      </c>
      <c r="J69" s="47" t="n">
        <v>0</v>
      </c>
      <c r="K69" s="47" t="n">
        <v>6321268</v>
      </c>
    </row>
    <row r="70" s="49" customFormat="true" ht="12" hidden="false" customHeight="true" outlineLevel="0" collapsed="false">
      <c r="A70" s="21" t="s">
        <v>75</v>
      </c>
      <c r="B70" s="46" t="n">
        <v>6156525</v>
      </c>
      <c r="C70" s="46" t="n">
        <v>21303554</v>
      </c>
      <c r="D70" s="46" t="n">
        <v>15972600</v>
      </c>
      <c r="E70" s="46" t="n">
        <v>4516802</v>
      </c>
      <c r="F70" s="46" t="n">
        <v>4235988</v>
      </c>
      <c r="G70" s="46" t="n">
        <v>3862917</v>
      </c>
      <c r="H70" s="46" t="n">
        <v>2730531</v>
      </c>
      <c r="I70" s="46" t="n">
        <v>860874</v>
      </c>
      <c r="J70" s="46" t="n">
        <v>0</v>
      </c>
      <c r="K70" s="46" t="n">
        <v>59639791</v>
      </c>
    </row>
    <row r="71" s="49" customFormat="true" ht="12" hidden="false" customHeight="true" outlineLevel="0" collapsed="false">
      <c r="A71" s="26" t="s">
        <v>76</v>
      </c>
      <c r="B71" s="47" t="n">
        <v>26511</v>
      </c>
      <c r="C71" s="47" t="n">
        <v>2066536</v>
      </c>
      <c r="D71" s="47" t="n">
        <v>660391</v>
      </c>
      <c r="E71" s="47" t="n">
        <v>4157</v>
      </c>
      <c r="F71" s="47" t="n">
        <v>79919</v>
      </c>
      <c r="G71" s="47" t="n">
        <v>1280921</v>
      </c>
      <c r="H71" s="47" t="n">
        <v>487488</v>
      </c>
      <c r="I71" s="47" t="n">
        <v>109584</v>
      </c>
      <c r="J71" s="47" t="n">
        <v>0</v>
      </c>
      <c r="K71" s="47" t="n">
        <v>4715507</v>
      </c>
    </row>
    <row r="72" s="49" customFormat="true" ht="12" hidden="false" customHeight="true" outlineLevel="0" collapsed="false">
      <c r="A72" s="26" t="s">
        <v>77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</row>
    <row r="73" s="49" customFormat="true" ht="12" hidden="false" customHeight="true" outlineLevel="0" collapsed="false">
      <c r="A73" s="26" t="s">
        <v>78</v>
      </c>
      <c r="B73" s="47" t="n">
        <v>852570</v>
      </c>
      <c r="C73" s="47" t="n">
        <v>320093</v>
      </c>
      <c r="D73" s="47" t="n">
        <v>3796439</v>
      </c>
      <c r="E73" s="47" t="n">
        <v>3409011</v>
      </c>
      <c r="F73" s="47" t="n">
        <v>3149959</v>
      </c>
      <c r="G73" s="47" t="n">
        <v>881134</v>
      </c>
      <c r="H73" s="47" t="n">
        <v>1753135</v>
      </c>
      <c r="I73" s="47" t="n">
        <v>692682</v>
      </c>
      <c r="J73" s="47" t="n">
        <v>0</v>
      </c>
      <c r="K73" s="47" t="n">
        <v>14855023</v>
      </c>
    </row>
    <row r="74" s="49" customFormat="true" ht="12" hidden="false" customHeight="true" outlineLevel="0" collapsed="false">
      <c r="A74" s="26" t="s">
        <v>79</v>
      </c>
      <c r="B74" s="47" t="n">
        <v>0</v>
      </c>
      <c r="C74" s="47" t="n">
        <v>2500</v>
      </c>
      <c r="D74" s="47" t="n">
        <v>979249</v>
      </c>
      <c r="E74" s="47" t="n">
        <v>0</v>
      </c>
      <c r="F74" s="47" t="n">
        <v>137959</v>
      </c>
      <c r="G74" s="47" t="n">
        <v>84294</v>
      </c>
      <c r="H74" s="47" t="n">
        <v>0</v>
      </c>
      <c r="I74" s="47" t="n">
        <v>0</v>
      </c>
      <c r="J74" s="47" t="n">
        <v>0</v>
      </c>
      <c r="K74" s="47" t="n">
        <v>1204002</v>
      </c>
    </row>
    <row r="75" s="49" customFormat="true" ht="12" hidden="false" customHeight="true" outlineLevel="0" collapsed="false">
      <c r="A75" s="26" t="s">
        <v>80</v>
      </c>
      <c r="B75" s="47" t="n">
        <v>2938556</v>
      </c>
      <c r="C75" s="47" t="n">
        <v>18833767</v>
      </c>
      <c r="D75" s="47" t="n">
        <v>1052732</v>
      </c>
      <c r="E75" s="47" t="n">
        <v>264500</v>
      </c>
      <c r="F75" s="47" t="n">
        <v>288375</v>
      </c>
      <c r="G75" s="47" t="n">
        <v>64802</v>
      </c>
      <c r="H75" s="47" t="n">
        <v>343647</v>
      </c>
      <c r="I75" s="47" t="n">
        <v>14342</v>
      </c>
      <c r="J75" s="47" t="n">
        <v>0</v>
      </c>
      <c r="K75" s="47" t="n">
        <v>23800721</v>
      </c>
    </row>
    <row r="76" s="49" customFormat="true" ht="12" hidden="false" customHeight="true" outlineLevel="0" collapsed="false">
      <c r="A76" s="26" t="s">
        <v>81</v>
      </c>
      <c r="B76" s="47" t="n">
        <v>2338889</v>
      </c>
      <c r="C76" s="47" t="n">
        <v>80657</v>
      </c>
      <c r="D76" s="47" t="n">
        <v>9483792</v>
      </c>
      <c r="E76" s="47" t="n">
        <v>839134</v>
      </c>
      <c r="F76" s="47" t="n">
        <v>579774</v>
      </c>
      <c r="G76" s="47" t="n">
        <v>1551768</v>
      </c>
      <c r="H76" s="47" t="n">
        <v>146260</v>
      </c>
      <c r="I76" s="47" t="n">
        <v>44266</v>
      </c>
      <c r="J76" s="47" t="n">
        <v>0</v>
      </c>
      <c r="K76" s="47" t="n">
        <v>15064540</v>
      </c>
    </row>
    <row r="77" s="49" customFormat="true" ht="12" hidden="false" customHeight="true" outlineLevel="0" collapsed="false">
      <c r="A77" s="21" t="s">
        <v>11</v>
      </c>
      <c r="B77" s="46" t="n">
        <v>1605137871</v>
      </c>
      <c r="C77" s="46" t="n">
        <v>229945511</v>
      </c>
      <c r="D77" s="46" t="n">
        <v>2835236252</v>
      </c>
      <c r="E77" s="46" t="n">
        <v>37986871</v>
      </c>
      <c r="F77" s="46" t="n">
        <v>845179967</v>
      </c>
      <c r="G77" s="46" t="n">
        <v>226163948</v>
      </c>
      <c r="H77" s="46" t="n">
        <v>138765256</v>
      </c>
      <c r="I77" s="46" t="n">
        <v>131093366</v>
      </c>
      <c r="J77" s="46" t="n">
        <v>207934</v>
      </c>
      <c r="K77" s="46" t="n">
        <v>6049716976</v>
      </c>
    </row>
    <row r="78" s="49" customFormat="true" ht="12" hidden="false" customHeight="true" outlineLevel="0" collapsed="false">
      <c r="A78" s="26" t="s">
        <v>82</v>
      </c>
      <c r="B78" s="46" t="n">
        <v>9983549</v>
      </c>
      <c r="C78" s="46" t="n">
        <v>0</v>
      </c>
      <c r="D78" s="46" t="n">
        <v>1124186</v>
      </c>
      <c r="E78" s="46" t="n">
        <v>0</v>
      </c>
      <c r="F78" s="46" t="n">
        <v>133055252</v>
      </c>
      <c r="G78" s="46" t="n">
        <v>0</v>
      </c>
      <c r="H78" s="46" t="n">
        <v>0</v>
      </c>
      <c r="I78" s="46" t="n">
        <v>25723097</v>
      </c>
      <c r="J78" s="46" t="n">
        <v>0</v>
      </c>
      <c r="K78" s="46" t="n">
        <v>169886084</v>
      </c>
    </row>
    <row r="79" s="49" customFormat="true" ht="12" hidden="false" customHeight="true" outlineLevel="0" collapsed="false">
      <c r="A79" s="21" t="s">
        <v>83</v>
      </c>
      <c r="B79" s="46" t="n">
        <v>1615121420</v>
      </c>
      <c r="C79" s="46" t="n">
        <v>229945511</v>
      </c>
      <c r="D79" s="46" t="n">
        <v>2836360438</v>
      </c>
      <c r="E79" s="46" t="n">
        <v>37986871</v>
      </c>
      <c r="F79" s="46" t="n">
        <v>978235219</v>
      </c>
      <c r="G79" s="46" t="n">
        <v>226163948</v>
      </c>
      <c r="H79" s="46" t="n">
        <v>138765256</v>
      </c>
      <c r="I79" s="46" t="n">
        <v>156816463</v>
      </c>
      <c r="J79" s="46" t="n">
        <v>207934</v>
      </c>
      <c r="K79" s="46" t="n">
        <v>6219603060</v>
      </c>
    </row>
    <row r="80" s="49" customFormat="true" ht="12" hidden="false" customHeight="true" outlineLevel="0" collapsed="false">
      <c r="A80" s="27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49" customFormat="tru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49" customFormat="tru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50" customFormat="true" ht="12" hidden="false" customHeight="true" outlineLevel="0" collapsed="false">
      <c r="A83" s="21" t="s">
        <v>14</v>
      </c>
      <c r="B83" s="46" t="n">
        <v>891713577</v>
      </c>
      <c r="C83" s="46" t="n">
        <v>32995403</v>
      </c>
      <c r="D83" s="46" t="n">
        <v>361351189</v>
      </c>
      <c r="E83" s="46" t="n">
        <v>9602724</v>
      </c>
      <c r="F83" s="46" t="n">
        <v>89382960</v>
      </c>
      <c r="G83" s="46" t="n">
        <v>45610241</v>
      </c>
      <c r="H83" s="46" t="n">
        <v>82215381</v>
      </c>
      <c r="I83" s="46" t="n">
        <v>45526167</v>
      </c>
      <c r="J83" s="46" t="n">
        <v>0</v>
      </c>
      <c r="K83" s="46" t="n">
        <v>1558397642</v>
      </c>
    </row>
    <row r="84" s="49" customFormat="true" ht="12" hidden="false" customHeight="true" outlineLevel="0" collapsed="false">
      <c r="A84" s="24" t="s">
        <v>15</v>
      </c>
      <c r="B84" s="47" t="n">
        <v>10025678</v>
      </c>
      <c r="C84" s="47" t="n">
        <v>1247974</v>
      </c>
      <c r="D84" s="47" t="n">
        <v>96499609</v>
      </c>
      <c r="E84" s="47" t="n">
        <v>269579</v>
      </c>
      <c r="F84" s="47" t="n">
        <v>10735219</v>
      </c>
      <c r="G84" s="47" t="n">
        <v>1508876</v>
      </c>
      <c r="H84" s="47" t="n">
        <v>5921666</v>
      </c>
      <c r="I84" s="47" t="n">
        <v>2407197</v>
      </c>
      <c r="J84" s="47" t="n">
        <v>0</v>
      </c>
      <c r="K84" s="47" t="n">
        <v>128615798</v>
      </c>
    </row>
    <row r="85" s="48" customFormat="true" ht="12" hidden="false" customHeight="true" outlineLevel="0" collapsed="false">
      <c r="A85" s="24" t="s">
        <v>16</v>
      </c>
      <c r="B85" s="47" t="n">
        <v>0</v>
      </c>
      <c r="C85" s="47" t="n">
        <v>0</v>
      </c>
      <c r="D85" s="47" t="n">
        <v>27026048</v>
      </c>
      <c r="E85" s="47" t="n">
        <v>0</v>
      </c>
      <c r="F85" s="47" t="n">
        <v>0</v>
      </c>
      <c r="G85" s="47" t="n">
        <v>0</v>
      </c>
      <c r="H85" s="47" t="n">
        <v>51374</v>
      </c>
      <c r="I85" s="47" t="n">
        <v>0</v>
      </c>
      <c r="J85" s="47" t="n">
        <v>0</v>
      </c>
      <c r="K85" s="47" t="n">
        <v>27077422</v>
      </c>
    </row>
    <row r="86" s="49" customFormat="true" ht="12" hidden="false" customHeight="true" outlineLevel="0" collapsed="false">
      <c r="A86" s="26" t="s">
        <v>17</v>
      </c>
      <c r="B86" s="47" t="n">
        <v>286055612</v>
      </c>
      <c r="C86" s="47" t="n">
        <v>10560995</v>
      </c>
      <c r="D86" s="47" t="n">
        <v>86671008</v>
      </c>
      <c r="E86" s="47" t="n">
        <v>1963934</v>
      </c>
      <c r="F86" s="47" t="n">
        <v>8987143</v>
      </c>
      <c r="G86" s="47" t="n">
        <v>4461767</v>
      </c>
      <c r="H86" s="47" t="n">
        <v>17021692</v>
      </c>
      <c r="I86" s="47" t="n">
        <v>4853309</v>
      </c>
      <c r="J86" s="47" t="n">
        <v>0</v>
      </c>
      <c r="K86" s="47" t="n">
        <v>420575460</v>
      </c>
    </row>
    <row r="87" s="49" customFormat="true" ht="12" hidden="false" customHeight="true" outlineLevel="0" collapsed="false">
      <c r="A87" s="26" t="s">
        <v>18</v>
      </c>
      <c r="B87" s="47" t="n">
        <v>128773336</v>
      </c>
      <c r="C87" s="47" t="n">
        <v>3567054</v>
      </c>
      <c r="D87" s="47" t="n">
        <v>19126423</v>
      </c>
      <c r="E87" s="47" t="n">
        <v>555620</v>
      </c>
      <c r="F87" s="47" t="n">
        <v>17828090</v>
      </c>
      <c r="G87" s="47" t="n">
        <v>6794532</v>
      </c>
      <c r="H87" s="47" t="n">
        <v>11882318</v>
      </c>
      <c r="I87" s="47" t="n">
        <v>5871231</v>
      </c>
      <c r="J87" s="47" t="n">
        <v>0</v>
      </c>
      <c r="K87" s="47" t="n">
        <v>194398604</v>
      </c>
    </row>
    <row r="88" s="49" customFormat="true" ht="12" hidden="false" customHeight="true" outlineLevel="0" collapsed="false">
      <c r="A88" s="26" t="s">
        <v>19</v>
      </c>
      <c r="B88" s="47" t="n">
        <v>48117849</v>
      </c>
      <c r="C88" s="47" t="n">
        <v>467710</v>
      </c>
      <c r="D88" s="47" t="n">
        <v>14438512</v>
      </c>
      <c r="E88" s="47" t="n">
        <v>87875</v>
      </c>
      <c r="F88" s="47" t="n">
        <v>18229641</v>
      </c>
      <c r="G88" s="47" t="n">
        <v>172466</v>
      </c>
      <c r="H88" s="47" t="n">
        <v>5609866</v>
      </c>
      <c r="I88" s="47" t="n">
        <v>8037302</v>
      </c>
      <c r="J88" s="47" t="n">
        <v>0</v>
      </c>
      <c r="K88" s="47" t="n">
        <v>95161221</v>
      </c>
    </row>
    <row r="89" s="49" customFormat="true" ht="12" hidden="false" customHeight="true" outlineLevel="0" collapsed="false">
      <c r="A89" s="26" t="s">
        <v>20</v>
      </c>
      <c r="B89" s="47" t="n">
        <v>18604073</v>
      </c>
      <c r="C89" s="47" t="n">
        <v>5656093</v>
      </c>
      <c r="D89" s="47" t="n">
        <v>61749623</v>
      </c>
      <c r="E89" s="47" t="n">
        <v>3722485</v>
      </c>
      <c r="F89" s="47" t="n">
        <v>1930715</v>
      </c>
      <c r="G89" s="47" t="n">
        <v>16928391</v>
      </c>
      <c r="H89" s="47" t="n">
        <v>4932238</v>
      </c>
      <c r="I89" s="47" t="n">
        <v>1014868</v>
      </c>
      <c r="J89" s="47" t="n">
        <v>0</v>
      </c>
      <c r="K89" s="47" t="n">
        <v>114538486</v>
      </c>
    </row>
    <row r="90" s="49" customFormat="true" ht="12" hidden="false" customHeight="true" outlineLevel="0" collapsed="false">
      <c r="A90" s="26" t="s">
        <v>21</v>
      </c>
      <c r="B90" s="47" t="n">
        <v>207972687</v>
      </c>
      <c r="C90" s="47" t="n">
        <v>4616425</v>
      </c>
      <c r="D90" s="47" t="n">
        <v>15968138</v>
      </c>
      <c r="E90" s="47" t="n">
        <v>596540</v>
      </c>
      <c r="F90" s="47" t="n">
        <v>3114696</v>
      </c>
      <c r="G90" s="47" t="n">
        <v>1019700</v>
      </c>
      <c r="H90" s="47" t="n">
        <v>11561071</v>
      </c>
      <c r="I90" s="47" t="n">
        <v>3592744</v>
      </c>
      <c r="J90" s="47" t="n">
        <v>0</v>
      </c>
      <c r="K90" s="47" t="n">
        <v>248442001</v>
      </c>
    </row>
    <row r="91" s="49" customFormat="true" ht="12" hidden="false" customHeight="true" outlineLevel="0" collapsed="false">
      <c r="A91" s="26" t="s">
        <v>22</v>
      </c>
      <c r="B91" s="47" t="n">
        <v>104013982</v>
      </c>
      <c r="C91" s="47" t="n">
        <v>1855637</v>
      </c>
      <c r="D91" s="47" t="n">
        <v>2950003</v>
      </c>
      <c r="E91" s="47" t="n">
        <v>253679</v>
      </c>
      <c r="F91" s="47" t="n">
        <v>477493</v>
      </c>
      <c r="G91" s="47" t="n">
        <v>0</v>
      </c>
      <c r="H91" s="47" t="n">
        <v>5591736</v>
      </c>
      <c r="I91" s="47" t="n">
        <v>1282439</v>
      </c>
      <c r="J91" s="47" t="n">
        <v>0</v>
      </c>
      <c r="K91" s="47" t="n">
        <v>116424969</v>
      </c>
    </row>
    <row r="92" s="49" customFormat="true" ht="12" hidden="false" customHeight="true" outlineLevel="0" collapsed="false">
      <c r="A92" s="26" t="s">
        <v>23</v>
      </c>
      <c r="B92" s="47" t="n">
        <v>87734757</v>
      </c>
      <c r="C92" s="47" t="n">
        <v>5001412</v>
      </c>
      <c r="D92" s="47" t="n">
        <v>63557702</v>
      </c>
      <c r="E92" s="47" t="n">
        <v>2151174</v>
      </c>
      <c r="F92" s="47" t="n">
        <v>27396445</v>
      </c>
      <c r="G92" s="47" t="n">
        <v>14724512</v>
      </c>
      <c r="H92" s="47" t="n">
        <v>19679570</v>
      </c>
      <c r="I92" s="47" t="n">
        <v>18427748</v>
      </c>
      <c r="J92" s="47" t="n">
        <v>0</v>
      </c>
      <c r="K92" s="47" t="n">
        <v>238673320</v>
      </c>
    </row>
    <row r="93" s="49" customFormat="true" ht="12" hidden="false" customHeight="true" outlineLevel="0" collapsed="false">
      <c r="A93" s="26" t="s">
        <v>24</v>
      </c>
      <c r="B93" s="47" t="n">
        <v>531907</v>
      </c>
      <c r="C93" s="47" t="n">
        <v>50342</v>
      </c>
      <c r="D93" s="47" t="n">
        <v>499281</v>
      </c>
      <c r="E93" s="47" t="n">
        <v>1845</v>
      </c>
      <c r="F93" s="47" t="n">
        <v>3731626</v>
      </c>
      <c r="G93" s="47" t="n">
        <v>0</v>
      </c>
      <c r="H93" s="47" t="n">
        <v>46093</v>
      </c>
      <c r="I93" s="47" t="n">
        <v>281325</v>
      </c>
      <c r="J93" s="47" t="n">
        <v>901233</v>
      </c>
      <c r="K93" s="47" t="n">
        <v>6043652</v>
      </c>
    </row>
    <row r="94" s="49" customFormat="true" ht="12" hidden="false" customHeight="true" outlineLevel="0" collapsed="false">
      <c r="A94" s="21" t="s">
        <v>25</v>
      </c>
      <c r="B94" s="46" t="n">
        <v>647067</v>
      </c>
      <c r="C94" s="46" t="n">
        <v>291359</v>
      </c>
      <c r="D94" s="46" t="n">
        <v>2364569</v>
      </c>
      <c r="E94" s="46" t="n">
        <v>547355</v>
      </c>
      <c r="F94" s="46" t="n">
        <v>56002</v>
      </c>
      <c r="G94" s="46" t="n">
        <v>943605</v>
      </c>
      <c r="H94" s="46" t="n">
        <v>40922</v>
      </c>
      <c r="I94" s="46" t="n">
        <v>79562</v>
      </c>
      <c r="J94" s="46" t="n">
        <v>0</v>
      </c>
      <c r="K94" s="46" t="n">
        <v>4970441</v>
      </c>
    </row>
    <row r="95" s="49" customFormat="true" ht="12" hidden="false" customHeight="true" outlineLevel="0" collapsed="false">
      <c r="A95" s="26" t="s">
        <v>26</v>
      </c>
      <c r="B95" s="47" t="n">
        <v>644802</v>
      </c>
      <c r="C95" s="47" t="n">
        <v>223340</v>
      </c>
      <c r="D95" s="47" t="n">
        <v>2265918</v>
      </c>
      <c r="E95" s="47" t="n">
        <v>547355</v>
      </c>
      <c r="F95" s="47" t="n">
        <v>46235</v>
      </c>
      <c r="G95" s="47" t="n">
        <v>353755</v>
      </c>
      <c r="H95" s="47" t="n">
        <v>40340</v>
      </c>
      <c r="I95" s="47" t="n">
        <v>79562</v>
      </c>
      <c r="J95" s="47" t="n">
        <v>0</v>
      </c>
      <c r="K95" s="47" t="n">
        <v>4201307</v>
      </c>
    </row>
    <row r="96" s="49" customFormat="true" ht="12" hidden="false" customHeight="true" outlineLevel="0" collapsed="false">
      <c r="A96" s="26" t="s">
        <v>27</v>
      </c>
      <c r="B96" s="47" t="n">
        <v>2265</v>
      </c>
      <c r="C96" s="47" t="n">
        <v>68019</v>
      </c>
      <c r="D96" s="47" t="n">
        <v>98649</v>
      </c>
      <c r="E96" s="47" t="n">
        <v>0</v>
      </c>
      <c r="F96" s="47" t="n">
        <v>9767</v>
      </c>
      <c r="G96" s="47" t="n">
        <v>589849</v>
      </c>
      <c r="H96" s="47" t="n">
        <v>582</v>
      </c>
      <c r="I96" s="47" t="n">
        <v>0</v>
      </c>
      <c r="J96" s="47" t="n">
        <v>0</v>
      </c>
      <c r="K96" s="47" t="n">
        <v>769131</v>
      </c>
    </row>
    <row r="97" s="49" customFormat="true" ht="12" hidden="false" customHeight="true" outlineLevel="0" collapsed="false">
      <c r="A97" s="21" t="s">
        <v>28</v>
      </c>
      <c r="B97" s="46" t="n">
        <v>189786098</v>
      </c>
      <c r="C97" s="46" t="n">
        <v>6116014</v>
      </c>
      <c r="D97" s="46" t="n">
        <v>18312048</v>
      </c>
      <c r="E97" s="46" t="n">
        <v>1551226</v>
      </c>
      <c r="F97" s="46" t="n">
        <v>11053271</v>
      </c>
      <c r="G97" s="46" t="n">
        <v>247421</v>
      </c>
      <c r="H97" s="46" t="n">
        <v>10659775</v>
      </c>
      <c r="I97" s="46" t="n">
        <v>156634</v>
      </c>
      <c r="J97" s="46" t="n">
        <v>0</v>
      </c>
      <c r="K97" s="46" t="n">
        <v>237882487</v>
      </c>
    </row>
    <row r="98" s="49" customFormat="true" ht="12" hidden="false" customHeight="true" outlineLevel="0" collapsed="false">
      <c r="A98" s="26" t="s">
        <v>29</v>
      </c>
      <c r="B98" s="47" t="n">
        <v>187507799</v>
      </c>
      <c r="C98" s="47" t="n">
        <v>6060214</v>
      </c>
      <c r="D98" s="47" t="n">
        <v>17873502</v>
      </c>
      <c r="E98" s="47" t="n">
        <v>1528382</v>
      </c>
      <c r="F98" s="47" t="n">
        <v>11014465</v>
      </c>
      <c r="G98" s="47" t="n">
        <v>240701</v>
      </c>
      <c r="H98" s="47" t="n">
        <v>10503889</v>
      </c>
      <c r="I98" s="47" t="n">
        <v>155817</v>
      </c>
      <c r="J98" s="47" t="n">
        <v>0</v>
      </c>
      <c r="K98" s="47" t="n">
        <v>234884769</v>
      </c>
    </row>
    <row r="99" s="49" customFormat="true" ht="12" hidden="false" customHeight="true" outlineLevel="0" collapsed="false">
      <c r="A99" s="26" t="s">
        <v>30</v>
      </c>
      <c r="B99" s="47" t="n">
        <v>536318</v>
      </c>
      <c r="C99" s="47" t="n">
        <v>1575</v>
      </c>
      <c r="D99" s="47" t="n">
        <v>12693</v>
      </c>
      <c r="E99" s="47" t="n">
        <v>0</v>
      </c>
      <c r="F99" s="47" t="n">
        <v>0</v>
      </c>
      <c r="G99" s="47" t="n">
        <v>0</v>
      </c>
      <c r="H99" s="47" t="n">
        <v>33114</v>
      </c>
      <c r="I99" s="47" t="n">
        <v>0</v>
      </c>
      <c r="J99" s="47" t="n">
        <v>0</v>
      </c>
      <c r="K99" s="47" t="n">
        <v>583700</v>
      </c>
    </row>
    <row r="100" s="49" customFormat="true" ht="12" hidden="false" customHeight="true" outlineLevel="0" collapsed="false">
      <c r="A100" s="26" t="s">
        <v>31</v>
      </c>
      <c r="B100" s="47" t="n">
        <v>1741980</v>
      </c>
      <c r="C100" s="47" t="n">
        <v>54228</v>
      </c>
      <c r="D100" s="47" t="n">
        <v>425853</v>
      </c>
      <c r="E100" s="47" t="n">
        <v>22843</v>
      </c>
      <c r="F100" s="47" t="n">
        <v>38803</v>
      </c>
      <c r="G100" s="47" t="n">
        <v>6719</v>
      </c>
      <c r="H100" s="47" t="n">
        <v>122774</v>
      </c>
      <c r="I100" s="47" t="n">
        <v>817</v>
      </c>
      <c r="J100" s="47" t="n">
        <v>0</v>
      </c>
      <c r="K100" s="47" t="n">
        <v>2414017</v>
      </c>
    </row>
    <row r="101" s="49" customFormat="true" ht="12" hidden="false" customHeight="true" outlineLevel="0" collapsed="false">
      <c r="A101" s="21" t="s">
        <v>32</v>
      </c>
      <c r="B101" s="46" t="n">
        <v>51745693</v>
      </c>
      <c r="C101" s="46" t="n">
        <v>33418742</v>
      </c>
      <c r="D101" s="46" t="n">
        <v>243297641</v>
      </c>
      <c r="E101" s="46" t="n">
        <v>2821228</v>
      </c>
      <c r="F101" s="46" t="n">
        <v>63649940</v>
      </c>
      <c r="G101" s="46" t="n">
        <v>31479454</v>
      </c>
      <c r="H101" s="46" t="n">
        <v>2341242</v>
      </c>
      <c r="I101" s="46" t="n">
        <v>584281</v>
      </c>
      <c r="J101" s="46" t="n">
        <v>0</v>
      </c>
      <c r="K101" s="46" t="n">
        <v>429338221</v>
      </c>
    </row>
    <row r="102" s="49" customFormat="true" ht="12" hidden="false" customHeight="true" outlineLevel="0" collapsed="false">
      <c r="A102" s="26" t="s">
        <v>33</v>
      </c>
      <c r="B102" s="47" t="n">
        <v>11106554</v>
      </c>
      <c r="C102" s="47" t="n">
        <v>4470355</v>
      </c>
      <c r="D102" s="47" t="n">
        <v>22264507</v>
      </c>
      <c r="E102" s="47" t="n">
        <v>699458</v>
      </c>
      <c r="F102" s="47" t="n">
        <v>34554705</v>
      </c>
      <c r="G102" s="47" t="n">
        <v>5321160</v>
      </c>
      <c r="H102" s="47" t="n">
        <v>417610</v>
      </c>
      <c r="I102" s="47" t="n">
        <v>110163</v>
      </c>
      <c r="J102" s="47" t="n">
        <v>0</v>
      </c>
      <c r="K102" s="47" t="n">
        <v>78944512</v>
      </c>
    </row>
    <row r="103" s="49" customFormat="true" ht="12" hidden="false" customHeight="true" outlineLevel="0" collapsed="false">
      <c r="A103" s="26" t="s">
        <v>34</v>
      </c>
      <c r="B103" s="47" t="n">
        <v>1476085</v>
      </c>
      <c r="C103" s="47" t="n">
        <v>8536585</v>
      </c>
      <c r="D103" s="47" t="n">
        <v>39835765</v>
      </c>
      <c r="E103" s="47" t="n">
        <v>981731</v>
      </c>
      <c r="F103" s="47" t="n">
        <v>6729961</v>
      </c>
      <c r="G103" s="47" t="n">
        <v>14769230</v>
      </c>
      <c r="H103" s="47" t="n">
        <v>89029</v>
      </c>
      <c r="I103" s="47" t="n">
        <v>215277</v>
      </c>
      <c r="J103" s="47" t="n">
        <v>0</v>
      </c>
      <c r="K103" s="47" t="n">
        <v>72633663</v>
      </c>
    </row>
    <row r="104" s="49" customFormat="true" ht="12" hidden="false" customHeight="true" outlineLevel="0" collapsed="false">
      <c r="A104" s="26" t="s">
        <v>35</v>
      </c>
      <c r="B104" s="47" t="n">
        <v>123296</v>
      </c>
      <c r="C104" s="47" t="n">
        <v>3430254</v>
      </c>
      <c r="D104" s="47" t="n">
        <v>29689720</v>
      </c>
      <c r="E104" s="47" t="n">
        <v>389202</v>
      </c>
      <c r="F104" s="47" t="n">
        <v>3660125</v>
      </c>
      <c r="G104" s="47" t="n">
        <v>8159522</v>
      </c>
      <c r="H104" s="47" t="n">
        <v>13608</v>
      </c>
      <c r="I104" s="47" t="n">
        <v>40474</v>
      </c>
      <c r="J104" s="47" t="n">
        <v>0</v>
      </c>
      <c r="K104" s="47" t="n">
        <v>45506201</v>
      </c>
    </row>
    <row r="105" s="49" customFormat="true" ht="12" hidden="false" customHeight="true" outlineLevel="0" collapsed="false">
      <c r="A105" s="26" t="s">
        <v>36</v>
      </c>
      <c r="B105" s="47" t="n">
        <v>54660</v>
      </c>
      <c r="C105" s="47" t="n">
        <v>167651</v>
      </c>
      <c r="D105" s="47" t="n">
        <v>756086</v>
      </c>
      <c r="E105" s="47" t="n">
        <v>20343</v>
      </c>
      <c r="F105" s="47" t="n">
        <v>461623</v>
      </c>
      <c r="G105" s="47" t="n">
        <v>357057</v>
      </c>
      <c r="H105" s="47" t="n">
        <v>3181</v>
      </c>
      <c r="I105" s="47" t="n">
        <v>768</v>
      </c>
      <c r="J105" s="47" t="n">
        <v>0</v>
      </c>
      <c r="K105" s="47" t="n">
        <v>1821369</v>
      </c>
    </row>
    <row r="106" s="49" customFormat="true" ht="12" hidden="false" customHeight="true" outlineLevel="0" collapsed="false">
      <c r="A106" s="26" t="s">
        <v>37</v>
      </c>
      <c r="B106" s="47" t="n">
        <v>38985096</v>
      </c>
      <c r="C106" s="47" t="n">
        <v>16813896</v>
      </c>
      <c r="D106" s="47" t="n">
        <v>150751568</v>
      </c>
      <c r="E106" s="47" t="n">
        <v>730494</v>
      </c>
      <c r="F106" s="47" t="n">
        <v>18243525</v>
      </c>
      <c r="G106" s="47" t="n">
        <v>2872483</v>
      </c>
      <c r="H106" s="47" t="n">
        <v>1817811</v>
      </c>
      <c r="I106" s="47" t="n">
        <v>217597</v>
      </c>
      <c r="J106" s="47" t="n">
        <v>0</v>
      </c>
      <c r="K106" s="47" t="n">
        <v>230432470</v>
      </c>
    </row>
    <row r="107" s="49" customFormat="true" ht="12" hidden="false" customHeight="true" outlineLevel="0" collapsed="false">
      <c r="A107" s="21" t="s">
        <v>38</v>
      </c>
      <c r="B107" s="46" t="n">
        <v>41219692</v>
      </c>
      <c r="C107" s="46" t="n">
        <v>4107636</v>
      </c>
      <c r="D107" s="46" t="n">
        <v>33001638</v>
      </c>
      <c r="E107" s="46" t="n">
        <v>955369</v>
      </c>
      <c r="F107" s="46" t="n">
        <v>16057715</v>
      </c>
      <c r="G107" s="46" t="n">
        <v>5306064</v>
      </c>
      <c r="H107" s="46" t="n">
        <v>2443185</v>
      </c>
      <c r="I107" s="46" t="n">
        <v>301266</v>
      </c>
      <c r="J107" s="46" t="n">
        <v>0</v>
      </c>
      <c r="K107" s="46" t="n">
        <v>103392565</v>
      </c>
    </row>
    <row r="108" s="49" customFormat="true" ht="12" hidden="false" customHeight="true" outlineLevel="0" collapsed="false">
      <c r="A108" s="26" t="s">
        <v>39</v>
      </c>
      <c r="B108" s="47" t="n">
        <v>33101729</v>
      </c>
      <c r="C108" s="47" t="n">
        <v>2882081</v>
      </c>
      <c r="D108" s="47" t="n">
        <v>14877957</v>
      </c>
      <c r="E108" s="47" t="n">
        <v>438838</v>
      </c>
      <c r="F108" s="47" t="n">
        <v>3213082</v>
      </c>
      <c r="G108" s="47" t="n">
        <v>2265792</v>
      </c>
      <c r="H108" s="47" t="n">
        <v>1824012</v>
      </c>
      <c r="I108" s="47" t="n">
        <v>26182</v>
      </c>
      <c r="J108" s="47" t="n">
        <v>0</v>
      </c>
      <c r="K108" s="47" t="n">
        <v>58629673</v>
      </c>
    </row>
    <row r="109" s="49" customFormat="true" ht="12" hidden="false" customHeight="true" outlineLevel="0" collapsed="false">
      <c r="A109" s="26" t="s">
        <v>40</v>
      </c>
      <c r="B109" s="47" t="n">
        <v>8117962</v>
      </c>
      <c r="C109" s="47" t="n">
        <v>1225554</v>
      </c>
      <c r="D109" s="47" t="n">
        <v>18123679</v>
      </c>
      <c r="E109" s="47" t="n">
        <v>516531</v>
      </c>
      <c r="F109" s="47" t="n">
        <v>12844635</v>
      </c>
      <c r="G109" s="47" t="n">
        <v>3040275</v>
      </c>
      <c r="H109" s="47" t="n">
        <v>619174</v>
      </c>
      <c r="I109" s="47" t="n">
        <v>275084</v>
      </c>
      <c r="J109" s="47" t="n">
        <v>0</v>
      </c>
      <c r="K109" s="47" t="n">
        <v>44762894</v>
      </c>
    </row>
    <row r="110" s="50" customFormat="true" ht="12" hidden="false" customHeight="true" outlineLevel="0" collapsed="false">
      <c r="A110" s="21" t="s">
        <v>41</v>
      </c>
      <c r="B110" s="46" t="n">
        <v>1701553</v>
      </c>
      <c r="C110" s="46" t="n">
        <v>2320698</v>
      </c>
      <c r="D110" s="46" t="n">
        <v>33961643</v>
      </c>
      <c r="E110" s="46" t="n">
        <v>563211</v>
      </c>
      <c r="F110" s="46" t="n">
        <v>19959496</v>
      </c>
      <c r="G110" s="46" t="n">
        <v>16901146</v>
      </c>
      <c r="H110" s="46" t="n">
        <v>126369</v>
      </c>
      <c r="I110" s="46" t="n">
        <v>1051002</v>
      </c>
      <c r="J110" s="46" t="n">
        <v>0</v>
      </c>
      <c r="K110" s="46" t="n">
        <v>76585118</v>
      </c>
    </row>
    <row r="111" s="49" customFormat="true" ht="12" hidden="false" customHeight="true" outlineLevel="0" collapsed="false">
      <c r="A111" s="26" t="s">
        <v>42</v>
      </c>
      <c r="B111" s="47" t="n">
        <v>59055</v>
      </c>
      <c r="C111" s="47" t="n">
        <v>509404</v>
      </c>
      <c r="D111" s="47" t="n">
        <v>3161179</v>
      </c>
      <c r="E111" s="47" t="n">
        <v>0</v>
      </c>
      <c r="F111" s="47" t="n">
        <v>520844</v>
      </c>
      <c r="G111" s="47" t="n">
        <v>1127578</v>
      </c>
      <c r="H111" s="47" t="n">
        <v>7775</v>
      </c>
      <c r="I111" s="47" t="n">
        <v>246786</v>
      </c>
      <c r="J111" s="47" t="n">
        <v>0</v>
      </c>
      <c r="K111" s="47" t="n">
        <v>5632621</v>
      </c>
    </row>
    <row r="112" s="49" customFormat="true" ht="12" hidden="false" customHeight="true" outlineLevel="0" collapsed="false">
      <c r="A112" s="26" t="s">
        <v>43</v>
      </c>
      <c r="B112" s="47" t="n">
        <v>1037614</v>
      </c>
      <c r="C112" s="47" t="n">
        <v>1574836</v>
      </c>
      <c r="D112" s="47" t="n">
        <v>28775187</v>
      </c>
      <c r="E112" s="47" t="n">
        <v>504154</v>
      </c>
      <c r="F112" s="47" t="n">
        <v>9913046</v>
      </c>
      <c r="G112" s="47" t="n">
        <v>15072371</v>
      </c>
      <c r="H112" s="47" t="n">
        <v>78126</v>
      </c>
      <c r="I112" s="47" t="n">
        <v>791109</v>
      </c>
      <c r="J112" s="47" t="n">
        <v>0</v>
      </c>
      <c r="K112" s="47" t="n">
        <v>57746443</v>
      </c>
    </row>
    <row r="113" s="49" customFormat="true" ht="12" hidden="false" customHeight="true" outlineLevel="0" collapsed="false">
      <c r="A113" s="26" t="s">
        <v>44</v>
      </c>
      <c r="B113" s="47" t="n">
        <v>604884</v>
      </c>
      <c r="C113" s="47" t="n">
        <v>236456</v>
      </c>
      <c r="D113" s="47" t="n">
        <v>2025274</v>
      </c>
      <c r="E113" s="47" t="n">
        <v>59058</v>
      </c>
      <c r="F113" s="47" t="n">
        <v>9525609</v>
      </c>
      <c r="G113" s="47" t="n">
        <v>701199</v>
      </c>
      <c r="H113" s="47" t="n">
        <v>40468</v>
      </c>
      <c r="I113" s="47" t="n">
        <v>13106</v>
      </c>
      <c r="J113" s="47" t="n">
        <v>0</v>
      </c>
      <c r="K113" s="47" t="n">
        <v>13206054</v>
      </c>
    </row>
    <row r="114" s="50" customFormat="true" ht="12" hidden="false" customHeight="true" outlineLevel="0" collapsed="false">
      <c r="A114" s="21" t="s">
        <v>45</v>
      </c>
      <c r="B114" s="46" t="n">
        <v>2123832</v>
      </c>
      <c r="C114" s="46" t="n">
        <v>811294</v>
      </c>
      <c r="D114" s="46" t="n">
        <v>17528188</v>
      </c>
      <c r="E114" s="46" t="n">
        <v>685486</v>
      </c>
      <c r="F114" s="46" t="n">
        <v>7751520</v>
      </c>
      <c r="G114" s="46" t="n">
        <v>1348222</v>
      </c>
      <c r="H114" s="46" t="n">
        <v>498897</v>
      </c>
      <c r="I114" s="46" t="n">
        <v>30803</v>
      </c>
      <c r="J114" s="46" t="n">
        <v>0</v>
      </c>
      <c r="K114" s="46" t="n">
        <v>30778242</v>
      </c>
    </row>
    <row r="115" s="49" customFormat="true" ht="12" hidden="false" customHeight="true" outlineLevel="0" collapsed="false">
      <c r="A115" s="26" t="s">
        <v>46</v>
      </c>
      <c r="B115" s="47" t="n">
        <v>1765855</v>
      </c>
      <c r="C115" s="47" t="n">
        <v>395391</v>
      </c>
      <c r="D115" s="47" t="n">
        <v>10011995</v>
      </c>
      <c r="E115" s="47" t="n">
        <v>669247</v>
      </c>
      <c r="F115" s="47" t="n">
        <v>3872474</v>
      </c>
      <c r="G115" s="47" t="n">
        <v>1304225</v>
      </c>
      <c r="H115" s="47" t="n">
        <v>428462</v>
      </c>
      <c r="I115" s="47" t="n">
        <v>10564</v>
      </c>
      <c r="J115" s="47" t="n">
        <v>0</v>
      </c>
      <c r="K115" s="47" t="n">
        <v>18458213</v>
      </c>
    </row>
    <row r="116" s="49" customFormat="true" ht="12" hidden="false" customHeight="true" outlineLevel="0" collapsed="false">
      <c r="A116" s="26" t="s">
        <v>47</v>
      </c>
      <c r="B116" s="47" t="n">
        <v>357975</v>
      </c>
      <c r="C116" s="47" t="n">
        <v>415905</v>
      </c>
      <c r="D116" s="47" t="n">
        <v>7516195</v>
      </c>
      <c r="E116" s="47" t="n">
        <v>16240</v>
      </c>
      <c r="F116" s="47" t="n">
        <v>3879041</v>
      </c>
      <c r="G116" s="47" t="n">
        <v>43996</v>
      </c>
      <c r="H116" s="47" t="n">
        <v>70432</v>
      </c>
      <c r="I116" s="47" t="n">
        <v>20238</v>
      </c>
      <c r="J116" s="47" t="n">
        <v>0</v>
      </c>
      <c r="K116" s="47" t="n">
        <v>12320022</v>
      </c>
    </row>
    <row r="117" s="49" customFormat="true" ht="12" hidden="false" customHeight="true" outlineLevel="0" collapsed="false">
      <c r="A117" s="21" t="s">
        <v>48</v>
      </c>
      <c r="B117" s="46" t="n">
        <v>51356999</v>
      </c>
      <c r="C117" s="46" t="n">
        <v>18352309</v>
      </c>
      <c r="D117" s="46" t="n">
        <v>232228718</v>
      </c>
      <c r="E117" s="46" t="n">
        <v>2603610</v>
      </c>
      <c r="F117" s="46" t="n">
        <v>8996470</v>
      </c>
      <c r="G117" s="46" t="n">
        <v>63609313</v>
      </c>
      <c r="H117" s="46" t="n">
        <v>2983775</v>
      </c>
      <c r="I117" s="46" t="n">
        <v>1001418</v>
      </c>
      <c r="J117" s="46" t="n">
        <v>0</v>
      </c>
      <c r="K117" s="46" t="n">
        <v>381132612</v>
      </c>
    </row>
    <row r="118" s="49" customFormat="true" ht="12" hidden="false" customHeight="true" outlineLevel="0" collapsed="false">
      <c r="A118" s="26" t="s">
        <v>49</v>
      </c>
      <c r="B118" s="47" t="n">
        <v>46379802</v>
      </c>
      <c r="C118" s="47" t="n">
        <v>14326637</v>
      </c>
      <c r="D118" s="47" t="n">
        <v>50768178</v>
      </c>
      <c r="E118" s="47" t="n">
        <v>1667200</v>
      </c>
      <c r="F118" s="47" t="n">
        <v>2403227</v>
      </c>
      <c r="G118" s="47" t="n">
        <v>56903384</v>
      </c>
      <c r="H118" s="47" t="n">
        <v>2654896</v>
      </c>
      <c r="I118" s="47" t="n">
        <v>720068</v>
      </c>
      <c r="J118" s="47" t="n">
        <v>0</v>
      </c>
      <c r="K118" s="47" t="n">
        <v>175823392</v>
      </c>
    </row>
    <row r="119" s="49" customFormat="true" ht="12" hidden="false" customHeight="true" outlineLevel="0" collapsed="false">
      <c r="A119" s="26" t="s">
        <v>50</v>
      </c>
      <c r="B119" s="47" t="n">
        <v>4033083</v>
      </c>
      <c r="C119" s="47" t="n">
        <v>3797578</v>
      </c>
      <c r="D119" s="47" t="n">
        <v>174458450</v>
      </c>
      <c r="E119" s="47" t="n">
        <v>905972</v>
      </c>
      <c r="F119" s="47" t="n">
        <v>2528152</v>
      </c>
      <c r="G119" s="47" t="n">
        <v>6446118</v>
      </c>
      <c r="H119" s="47" t="n">
        <v>233144</v>
      </c>
      <c r="I119" s="47" t="n">
        <v>117848</v>
      </c>
      <c r="J119" s="47" t="n">
        <v>0</v>
      </c>
      <c r="K119" s="47" t="n">
        <v>192520345</v>
      </c>
    </row>
    <row r="120" s="49" customFormat="true" ht="12" hidden="false" customHeight="true" outlineLevel="0" collapsed="false">
      <c r="A120" s="26" t="s">
        <v>51</v>
      </c>
      <c r="B120" s="47" t="n">
        <v>944112</v>
      </c>
      <c r="C120" s="47" t="n">
        <v>228094</v>
      </c>
      <c r="D120" s="47" t="n">
        <v>7002090</v>
      </c>
      <c r="E120" s="47" t="n">
        <v>30439</v>
      </c>
      <c r="F120" s="47" t="n">
        <v>4065088</v>
      </c>
      <c r="G120" s="47" t="n">
        <v>259810</v>
      </c>
      <c r="H120" s="47" t="n">
        <v>95737</v>
      </c>
      <c r="I120" s="47" t="n">
        <v>163503</v>
      </c>
      <c r="J120" s="47" t="n">
        <v>0</v>
      </c>
      <c r="K120" s="47" t="n">
        <v>12788873</v>
      </c>
    </row>
    <row r="121" s="50" customFormat="true" ht="12" hidden="false" customHeight="true" outlineLevel="0" collapsed="false">
      <c r="A121" s="21" t="s">
        <v>52</v>
      </c>
      <c r="B121" s="46" t="n">
        <v>92540752</v>
      </c>
      <c r="C121" s="46" t="n">
        <v>16272082</v>
      </c>
      <c r="D121" s="46" t="n">
        <v>689433753</v>
      </c>
      <c r="E121" s="46" t="n">
        <v>2914816</v>
      </c>
      <c r="F121" s="46" t="n">
        <v>60330740</v>
      </c>
      <c r="G121" s="46" t="n">
        <v>38976768</v>
      </c>
      <c r="H121" s="46" t="n">
        <v>6338179</v>
      </c>
      <c r="I121" s="46" t="n">
        <v>12644240</v>
      </c>
      <c r="J121" s="46" t="n">
        <v>0</v>
      </c>
      <c r="K121" s="46" t="n">
        <v>919451330</v>
      </c>
    </row>
    <row r="122" s="49" customFormat="true" ht="12" hidden="false" customHeight="true" outlineLevel="0" collapsed="false">
      <c r="A122" s="26" t="s">
        <v>53</v>
      </c>
      <c r="B122" s="47" t="n">
        <v>41974060</v>
      </c>
      <c r="C122" s="47" t="n">
        <v>384400</v>
      </c>
      <c r="D122" s="47" t="n">
        <v>6584701</v>
      </c>
      <c r="E122" s="47" t="n">
        <v>174317</v>
      </c>
      <c r="F122" s="47" t="n">
        <v>1867246</v>
      </c>
      <c r="G122" s="47" t="n">
        <v>4725418</v>
      </c>
      <c r="H122" s="47" t="n">
        <v>2351407</v>
      </c>
      <c r="I122" s="47" t="n">
        <v>516855</v>
      </c>
      <c r="J122" s="47" t="n">
        <v>0</v>
      </c>
      <c r="K122" s="47" t="n">
        <v>58578404</v>
      </c>
    </row>
    <row r="123" s="49" customFormat="true" ht="12" hidden="false" customHeight="true" outlineLevel="0" collapsed="false">
      <c r="A123" s="26" t="s">
        <v>54</v>
      </c>
      <c r="B123" s="47" t="n">
        <v>1700228</v>
      </c>
      <c r="C123" s="47" t="n">
        <v>31671</v>
      </c>
      <c r="D123" s="47" t="n">
        <v>1803151</v>
      </c>
      <c r="E123" s="47" t="n">
        <v>140764</v>
      </c>
      <c r="F123" s="47" t="n">
        <v>447665</v>
      </c>
      <c r="G123" s="47" t="n">
        <v>1965463</v>
      </c>
      <c r="H123" s="47" t="n">
        <v>66329</v>
      </c>
      <c r="I123" s="47" t="n">
        <v>33213</v>
      </c>
      <c r="J123" s="47" t="n">
        <v>0</v>
      </c>
      <c r="K123" s="47" t="n">
        <v>6188484</v>
      </c>
    </row>
    <row r="124" s="49" customFormat="true" ht="12" hidden="false" customHeight="true" outlineLevel="0" collapsed="false">
      <c r="A124" s="26" t="s">
        <v>55</v>
      </c>
      <c r="B124" s="47" t="n">
        <v>1576455</v>
      </c>
      <c r="C124" s="47" t="n">
        <v>793196</v>
      </c>
      <c r="D124" s="47" t="n">
        <v>4156618</v>
      </c>
      <c r="E124" s="47" t="n">
        <v>131569</v>
      </c>
      <c r="F124" s="47" t="n">
        <v>6247770</v>
      </c>
      <c r="G124" s="47" t="n">
        <v>263920</v>
      </c>
      <c r="H124" s="47" t="n">
        <v>117625</v>
      </c>
      <c r="I124" s="47" t="n">
        <v>9410686</v>
      </c>
      <c r="J124" s="47" t="n">
        <v>0</v>
      </c>
      <c r="K124" s="47" t="n">
        <v>22697839</v>
      </c>
    </row>
    <row r="125" s="49" customFormat="true" ht="12" hidden="false" customHeight="true" outlineLevel="0" collapsed="false">
      <c r="A125" s="26" t="s">
        <v>56</v>
      </c>
      <c r="B125" s="47" t="n">
        <v>9350279</v>
      </c>
      <c r="C125" s="47" t="n">
        <v>4936034</v>
      </c>
      <c r="D125" s="47" t="n">
        <v>47433576</v>
      </c>
      <c r="E125" s="47" t="n">
        <v>206006</v>
      </c>
      <c r="F125" s="47" t="n">
        <v>7632915</v>
      </c>
      <c r="G125" s="47" t="n">
        <v>26693580</v>
      </c>
      <c r="H125" s="47" t="n">
        <v>724141</v>
      </c>
      <c r="I125" s="47" t="n">
        <v>182744</v>
      </c>
      <c r="J125" s="47" t="n">
        <v>0</v>
      </c>
      <c r="K125" s="47" t="n">
        <v>97159275</v>
      </c>
    </row>
    <row r="126" s="49" customFormat="true" ht="12" hidden="false" customHeight="true" outlineLevel="0" collapsed="false">
      <c r="A126" s="26" t="s">
        <v>57</v>
      </c>
      <c r="B126" s="47" t="n">
        <v>21398603</v>
      </c>
      <c r="C126" s="47" t="n">
        <v>7538606</v>
      </c>
      <c r="D126" s="47" t="n">
        <v>590829735</v>
      </c>
      <c r="E126" s="47" t="n">
        <v>1484026</v>
      </c>
      <c r="F126" s="47" t="n">
        <v>40805702</v>
      </c>
      <c r="G126" s="47" t="n">
        <v>1620605</v>
      </c>
      <c r="H126" s="47" t="n">
        <v>2139437</v>
      </c>
      <c r="I126" s="47" t="n">
        <v>2287478</v>
      </c>
      <c r="J126" s="47" t="n">
        <v>0</v>
      </c>
      <c r="K126" s="47" t="n">
        <v>668104192</v>
      </c>
    </row>
    <row r="127" s="49" customFormat="true" ht="12" hidden="false" customHeight="true" outlineLevel="0" collapsed="false">
      <c r="A127" s="26" t="s">
        <v>58</v>
      </c>
      <c r="B127" s="47" t="n">
        <v>16541135</v>
      </c>
      <c r="C127" s="47" t="n">
        <v>2588176</v>
      </c>
      <c r="D127" s="47" t="n">
        <v>38625968</v>
      </c>
      <c r="E127" s="47" t="n">
        <v>778133</v>
      </c>
      <c r="F127" s="47" t="n">
        <v>3329444</v>
      </c>
      <c r="G127" s="47" t="n">
        <v>3707778</v>
      </c>
      <c r="H127" s="47" t="n">
        <v>939240</v>
      </c>
      <c r="I127" s="47" t="n">
        <v>213263</v>
      </c>
      <c r="J127" s="47" t="n">
        <v>0</v>
      </c>
      <c r="K127" s="47" t="n">
        <v>66723137</v>
      </c>
    </row>
    <row r="128" s="51" customFormat="true" ht="12" hidden="false" customHeight="true" outlineLevel="0" collapsed="false">
      <c r="A128" s="21" t="s">
        <v>59</v>
      </c>
      <c r="B128" s="46" t="n">
        <v>130752744</v>
      </c>
      <c r="C128" s="46" t="n">
        <v>8161849</v>
      </c>
      <c r="D128" s="46" t="n">
        <v>243537121</v>
      </c>
      <c r="E128" s="46" t="n">
        <v>1701161</v>
      </c>
      <c r="F128" s="46" t="n">
        <v>173867272</v>
      </c>
      <c r="G128" s="46" t="n">
        <v>13347874</v>
      </c>
      <c r="H128" s="46" t="n">
        <v>5414762</v>
      </c>
      <c r="I128" s="46" t="n">
        <v>895746</v>
      </c>
      <c r="J128" s="46" t="n">
        <v>0</v>
      </c>
      <c r="K128" s="46" t="n">
        <v>577678529</v>
      </c>
    </row>
    <row r="129" s="49" customFormat="true" ht="12" hidden="false" customHeight="true" outlineLevel="0" collapsed="false">
      <c r="A129" s="26" t="s">
        <v>60</v>
      </c>
      <c r="B129" s="47" t="n">
        <v>33305927</v>
      </c>
      <c r="C129" s="47" t="n">
        <v>2188859</v>
      </c>
      <c r="D129" s="47" t="n">
        <v>55334272</v>
      </c>
      <c r="E129" s="47" t="n">
        <v>134160</v>
      </c>
      <c r="F129" s="47" t="n">
        <v>19102974</v>
      </c>
      <c r="G129" s="47" t="n">
        <v>1271957</v>
      </c>
      <c r="H129" s="47" t="n">
        <v>688617</v>
      </c>
      <c r="I129" s="47" t="n">
        <v>46552</v>
      </c>
      <c r="J129" s="47" t="n">
        <v>0</v>
      </c>
      <c r="K129" s="47" t="n">
        <v>112073318</v>
      </c>
    </row>
    <row r="130" customFormat="false" ht="12" hidden="false" customHeight="true" outlineLevel="0" collapsed="false">
      <c r="A130" s="26" t="s">
        <v>61</v>
      </c>
      <c r="B130" s="47" t="n">
        <v>0</v>
      </c>
      <c r="C130" s="47" t="n">
        <v>0</v>
      </c>
      <c r="D130" s="47" t="n">
        <v>2478836</v>
      </c>
      <c r="E130" s="47" t="n">
        <v>0</v>
      </c>
      <c r="F130" s="47" t="n">
        <v>6079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2484915</v>
      </c>
    </row>
    <row r="131" s="49" customFormat="true" ht="12" hidden="false" customHeight="true" outlineLevel="0" collapsed="false">
      <c r="A131" s="26" t="s">
        <v>62</v>
      </c>
      <c r="B131" s="47" t="n">
        <v>920931</v>
      </c>
      <c r="C131" s="47" t="n">
        <v>228509</v>
      </c>
      <c r="D131" s="47" t="n">
        <v>9967798</v>
      </c>
      <c r="E131" s="47" t="n">
        <v>36362</v>
      </c>
      <c r="F131" s="47" t="n">
        <v>7412215</v>
      </c>
      <c r="G131" s="47" t="n">
        <v>184835</v>
      </c>
      <c r="H131" s="47" t="n">
        <v>41537</v>
      </c>
      <c r="I131" s="47" t="n">
        <v>0</v>
      </c>
      <c r="J131" s="47" t="n">
        <v>0</v>
      </c>
      <c r="K131" s="47" t="n">
        <v>18792187</v>
      </c>
    </row>
    <row r="132" s="49" customFormat="true" ht="12" hidden="false" customHeight="true" outlineLevel="0" collapsed="false">
      <c r="A132" s="26" t="s">
        <v>63</v>
      </c>
      <c r="B132" s="47" t="n">
        <v>13877816</v>
      </c>
      <c r="C132" s="47" t="n">
        <v>2116421</v>
      </c>
      <c r="D132" s="47" t="n">
        <v>39397626</v>
      </c>
      <c r="E132" s="47" t="n">
        <v>299551</v>
      </c>
      <c r="F132" s="47" t="n">
        <v>4468574</v>
      </c>
      <c r="G132" s="47" t="n">
        <v>1919098</v>
      </c>
      <c r="H132" s="47" t="n">
        <v>214220</v>
      </c>
      <c r="I132" s="47" t="n">
        <v>100636</v>
      </c>
      <c r="J132" s="47" t="n">
        <v>0</v>
      </c>
      <c r="K132" s="47" t="n">
        <v>62393942</v>
      </c>
    </row>
    <row r="133" s="49" customFormat="true" ht="12" hidden="false" customHeight="true" outlineLevel="0" collapsed="false">
      <c r="A133" s="26" t="s">
        <v>64</v>
      </c>
      <c r="B133" s="47" t="n">
        <v>66215516</v>
      </c>
      <c r="C133" s="47" t="n">
        <v>2550940</v>
      </c>
      <c r="D133" s="47" t="n">
        <v>120379808</v>
      </c>
      <c r="E133" s="47" t="n">
        <v>1130745</v>
      </c>
      <c r="F133" s="47" t="n">
        <v>142376633</v>
      </c>
      <c r="G133" s="47" t="n">
        <v>2214331</v>
      </c>
      <c r="H133" s="47" t="n">
        <v>3587180</v>
      </c>
      <c r="I133" s="47" t="n">
        <v>451525</v>
      </c>
      <c r="J133" s="47" t="n">
        <v>0</v>
      </c>
      <c r="K133" s="47" t="n">
        <v>338906678</v>
      </c>
    </row>
    <row r="134" s="49" customFormat="true" ht="12" hidden="false" customHeight="true" outlineLevel="0" collapsed="false">
      <c r="A134" s="26" t="s">
        <v>65</v>
      </c>
      <c r="B134" s="47" t="n">
        <v>0</v>
      </c>
      <c r="C134" s="47" t="n">
        <v>0</v>
      </c>
      <c r="D134" s="47" t="n">
        <v>2547481</v>
      </c>
      <c r="E134" s="47" t="n">
        <v>0</v>
      </c>
      <c r="F134" s="47" t="n">
        <v>37979</v>
      </c>
      <c r="G134" s="47" t="n">
        <v>0</v>
      </c>
      <c r="H134" s="47" t="n">
        <v>0</v>
      </c>
      <c r="I134" s="47" t="n">
        <v>0</v>
      </c>
      <c r="J134" s="47" t="n">
        <v>0</v>
      </c>
      <c r="K134" s="47" t="n">
        <v>2585460</v>
      </c>
    </row>
    <row r="135" s="49" customFormat="true" ht="12" hidden="false" customHeight="true" outlineLevel="0" collapsed="false">
      <c r="A135" s="26" t="s">
        <v>66</v>
      </c>
      <c r="B135" s="47" t="n">
        <v>16432552</v>
      </c>
      <c r="C135" s="47" t="n">
        <v>1077128</v>
      </c>
      <c r="D135" s="47" t="n">
        <v>18457616</v>
      </c>
      <c r="E135" s="47" t="n">
        <v>100344</v>
      </c>
      <c r="F135" s="47" t="n">
        <v>506877</v>
      </c>
      <c r="G135" s="47" t="n">
        <v>7757656</v>
      </c>
      <c r="H135" s="47" t="n">
        <v>883202</v>
      </c>
      <c r="I135" s="47" t="n">
        <v>297033</v>
      </c>
      <c r="J135" s="47" t="n">
        <v>0</v>
      </c>
      <c r="K135" s="47" t="n">
        <v>45512408</v>
      </c>
    </row>
    <row r="136" s="51" customFormat="true" ht="12" hidden="false" customHeight="true" outlineLevel="0" collapsed="false">
      <c r="A136" s="21" t="s">
        <v>67</v>
      </c>
      <c r="B136" s="46" t="n">
        <v>10690102</v>
      </c>
      <c r="C136" s="46" t="n">
        <v>441146</v>
      </c>
      <c r="D136" s="46" t="n">
        <v>5374907</v>
      </c>
      <c r="E136" s="46" t="n">
        <v>372796</v>
      </c>
      <c r="F136" s="46" t="n">
        <v>2605552</v>
      </c>
      <c r="G136" s="46" t="n">
        <v>2213669</v>
      </c>
      <c r="H136" s="46" t="n">
        <v>657144</v>
      </c>
      <c r="I136" s="46" t="n">
        <v>103109</v>
      </c>
      <c r="J136" s="46" t="n">
        <v>0</v>
      </c>
      <c r="K136" s="46" t="n">
        <v>22458425</v>
      </c>
    </row>
    <row r="137" s="48" customFormat="true" ht="12" hidden="false" customHeight="true" outlineLevel="0" collapsed="false">
      <c r="A137" s="26" t="s">
        <v>68</v>
      </c>
      <c r="B137" s="47" t="n">
        <v>11946</v>
      </c>
      <c r="C137" s="47" t="n">
        <v>25751</v>
      </c>
      <c r="D137" s="47" t="n">
        <v>699640</v>
      </c>
      <c r="E137" s="47" t="n">
        <v>0</v>
      </c>
      <c r="F137" s="47" t="n">
        <v>15750</v>
      </c>
      <c r="G137" s="47" t="n">
        <v>0</v>
      </c>
      <c r="H137" s="47" t="n">
        <v>4404</v>
      </c>
      <c r="I137" s="47" t="n">
        <v>58</v>
      </c>
      <c r="J137" s="47" t="n">
        <v>0</v>
      </c>
      <c r="K137" s="47" t="n">
        <v>757549</v>
      </c>
    </row>
    <row r="138" s="48" customFormat="true" ht="12" hidden="false" customHeight="true" outlineLevel="0" collapsed="false">
      <c r="A138" s="26" t="s">
        <v>69</v>
      </c>
      <c r="B138" s="47" t="n">
        <v>495894</v>
      </c>
      <c r="C138" s="47" t="n">
        <v>121789</v>
      </c>
      <c r="D138" s="47" t="n">
        <v>2160717</v>
      </c>
      <c r="E138" s="47" t="n">
        <v>127601</v>
      </c>
      <c r="F138" s="47" t="n">
        <v>319889</v>
      </c>
      <c r="G138" s="47" t="n">
        <v>362478</v>
      </c>
      <c r="H138" s="47" t="n">
        <v>44872</v>
      </c>
      <c r="I138" s="47" t="n">
        <v>2618</v>
      </c>
      <c r="J138" s="47" t="n">
        <v>0</v>
      </c>
      <c r="K138" s="47" t="n">
        <v>3635858</v>
      </c>
    </row>
    <row r="139" customFormat="false" ht="12" hidden="false" customHeight="true" outlineLevel="0" collapsed="false">
      <c r="A139" s="26" t="s">
        <v>70</v>
      </c>
      <c r="B139" s="47" t="n">
        <v>270551</v>
      </c>
      <c r="C139" s="47" t="n">
        <v>37488</v>
      </c>
      <c r="D139" s="47" t="n">
        <v>551280</v>
      </c>
      <c r="E139" s="47" t="n">
        <v>23411</v>
      </c>
      <c r="F139" s="47" t="n">
        <v>91901</v>
      </c>
      <c r="G139" s="47" t="n">
        <v>291190</v>
      </c>
      <c r="H139" s="47" t="n">
        <v>23960</v>
      </c>
      <c r="I139" s="47" t="n">
        <v>0</v>
      </c>
      <c r="J139" s="47" t="n">
        <v>0</v>
      </c>
      <c r="K139" s="47" t="n">
        <v>1289781</v>
      </c>
    </row>
    <row r="140" customFormat="false" ht="12" hidden="false" customHeight="true" outlineLevel="0" collapsed="false">
      <c r="A140" s="26" t="s">
        <v>71</v>
      </c>
      <c r="B140" s="47" t="n">
        <v>339773</v>
      </c>
      <c r="C140" s="47" t="n">
        <v>6428</v>
      </c>
      <c r="D140" s="47" t="n">
        <v>114589</v>
      </c>
      <c r="E140" s="47" t="n">
        <v>90475</v>
      </c>
      <c r="F140" s="47" t="n">
        <v>399800</v>
      </c>
      <c r="G140" s="47" t="n">
        <v>695606</v>
      </c>
      <c r="H140" s="47" t="n">
        <v>23917</v>
      </c>
      <c r="I140" s="47" t="n">
        <v>0</v>
      </c>
      <c r="J140" s="47" t="n">
        <v>0</v>
      </c>
      <c r="K140" s="47" t="n">
        <v>1670588</v>
      </c>
    </row>
    <row r="141" customFormat="false" ht="12" hidden="false" customHeight="true" outlineLevel="0" collapsed="false">
      <c r="A141" s="26" t="s">
        <v>72</v>
      </c>
      <c r="B141" s="47" t="n">
        <v>8464186</v>
      </c>
      <c r="C141" s="47" t="n">
        <v>63329</v>
      </c>
      <c r="D141" s="47" t="n">
        <v>958959</v>
      </c>
      <c r="E141" s="47" t="n">
        <v>48719</v>
      </c>
      <c r="F141" s="47" t="n">
        <v>715192</v>
      </c>
      <c r="G141" s="47" t="n">
        <v>129783</v>
      </c>
      <c r="H141" s="47" t="n">
        <v>440611</v>
      </c>
      <c r="I141" s="47" t="n">
        <v>15620</v>
      </c>
      <c r="J141" s="47" t="n">
        <v>0</v>
      </c>
      <c r="K141" s="47" t="n">
        <v>10836399</v>
      </c>
    </row>
    <row r="142" customFormat="false" ht="12" hidden="false" customHeight="true" outlineLevel="0" collapsed="false">
      <c r="A142" s="26" t="s">
        <v>73</v>
      </c>
      <c r="B142" s="47" t="n">
        <v>237163</v>
      </c>
      <c r="C142" s="47" t="n">
        <v>23662</v>
      </c>
      <c r="D142" s="47" t="n">
        <v>168332</v>
      </c>
      <c r="E142" s="47" t="n">
        <v>689</v>
      </c>
      <c r="F142" s="47" t="n">
        <v>201608</v>
      </c>
      <c r="G142" s="47" t="n">
        <v>574292</v>
      </c>
      <c r="H142" s="47" t="n">
        <v>15181</v>
      </c>
      <c r="I142" s="47" t="n">
        <v>67708</v>
      </c>
      <c r="J142" s="47" t="n">
        <v>0</v>
      </c>
      <c r="K142" s="47" t="n">
        <v>1288635</v>
      </c>
    </row>
    <row r="143" customFormat="false" ht="12" hidden="false" customHeight="true" outlineLevel="0" collapsed="false">
      <c r="A143" s="26" t="s">
        <v>74</v>
      </c>
      <c r="B143" s="47" t="n">
        <v>870589</v>
      </c>
      <c r="C143" s="47" t="n">
        <v>162696</v>
      </c>
      <c r="D143" s="47" t="n">
        <v>721390</v>
      </c>
      <c r="E143" s="47" t="n">
        <v>81900</v>
      </c>
      <c r="F143" s="47" t="n">
        <v>861411</v>
      </c>
      <c r="G143" s="47" t="n">
        <v>160318</v>
      </c>
      <c r="H143" s="47" t="n">
        <v>104198</v>
      </c>
      <c r="I143" s="47" t="n">
        <v>17106</v>
      </c>
      <c r="J143" s="47" t="n">
        <v>0</v>
      </c>
      <c r="K143" s="47" t="n">
        <v>2979608</v>
      </c>
    </row>
    <row r="144" customFormat="false" ht="12" hidden="false" customHeight="true" outlineLevel="0" collapsed="false">
      <c r="A144" s="21" t="s">
        <v>75</v>
      </c>
      <c r="B144" s="46" t="n">
        <v>5468612</v>
      </c>
      <c r="C144" s="46" t="n">
        <v>17126467</v>
      </c>
      <c r="D144" s="46" t="n">
        <v>10914357</v>
      </c>
      <c r="E144" s="46" t="n">
        <v>3126244</v>
      </c>
      <c r="F144" s="46" t="n">
        <v>2944560</v>
      </c>
      <c r="G144" s="46" t="n">
        <v>3835948</v>
      </c>
      <c r="H144" s="46" t="n">
        <v>2298500</v>
      </c>
      <c r="I144" s="46" t="n">
        <v>785392</v>
      </c>
      <c r="J144" s="46" t="n">
        <v>0</v>
      </c>
      <c r="K144" s="46" t="n">
        <v>46500080</v>
      </c>
    </row>
    <row r="145" customFormat="false" ht="12" hidden="false" customHeight="true" outlineLevel="0" collapsed="false">
      <c r="A145" s="26" t="s">
        <v>76</v>
      </c>
      <c r="B145" s="47" t="n">
        <v>16440</v>
      </c>
      <c r="C145" s="47" t="n">
        <v>1363088</v>
      </c>
      <c r="D145" s="47" t="n">
        <v>244924</v>
      </c>
      <c r="E145" s="47" t="n">
        <v>1373</v>
      </c>
      <c r="F145" s="47" t="n">
        <v>11988</v>
      </c>
      <c r="G145" s="47" t="n">
        <v>1273837</v>
      </c>
      <c r="H145" s="47" t="n">
        <v>406336</v>
      </c>
      <c r="I145" s="47" t="n">
        <v>58039</v>
      </c>
      <c r="J145" s="47" t="n">
        <v>0</v>
      </c>
      <c r="K145" s="47" t="n">
        <v>3376025</v>
      </c>
    </row>
    <row r="146" customFormat="false" ht="12" hidden="false" customHeight="true" outlineLevel="0" collapsed="false">
      <c r="A146" s="26" t="s">
        <v>77</v>
      </c>
      <c r="B146" s="47" t="n">
        <v>0</v>
      </c>
      <c r="C146" s="47" t="n">
        <v>0</v>
      </c>
      <c r="D146" s="47" t="n">
        <v>0</v>
      </c>
      <c r="E146" s="47" t="n">
        <v>0</v>
      </c>
      <c r="F146" s="47" t="n">
        <v>0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0</v>
      </c>
    </row>
    <row r="147" customFormat="false" ht="12" hidden="false" customHeight="true" outlineLevel="0" collapsed="false">
      <c r="A147" s="26" t="s">
        <v>78</v>
      </c>
      <c r="B147" s="47" t="n">
        <v>820959</v>
      </c>
      <c r="C147" s="47" t="n">
        <v>212550</v>
      </c>
      <c r="D147" s="47" t="n">
        <v>2565821</v>
      </c>
      <c r="E147" s="47" t="n">
        <v>2113750</v>
      </c>
      <c r="F147" s="47" t="n">
        <v>2365890</v>
      </c>
      <c r="G147" s="47" t="n">
        <v>881134</v>
      </c>
      <c r="H147" s="47" t="n">
        <v>1512996</v>
      </c>
      <c r="I147" s="47" t="n">
        <v>692444</v>
      </c>
      <c r="J147" s="47" t="n">
        <v>0</v>
      </c>
      <c r="K147" s="47" t="n">
        <v>11165544</v>
      </c>
    </row>
    <row r="148" customFormat="false" ht="12" hidden="false" customHeight="true" outlineLevel="0" collapsed="false">
      <c r="A148" s="26" t="s">
        <v>79</v>
      </c>
      <c r="B148" s="47" t="n">
        <v>0</v>
      </c>
      <c r="C148" s="47" t="n">
        <v>1636</v>
      </c>
      <c r="D148" s="47" t="n">
        <v>802419</v>
      </c>
      <c r="E148" s="47" t="n">
        <v>0</v>
      </c>
      <c r="F148" s="47" t="n">
        <v>137959</v>
      </c>
      <c r="G148" s="47" t="n">
        <v>84294</v>
      </c>
      <c r="H148" s="47" t="n">
        <v>0</v>
      </c>
      <c r="I148" s="47" t="n">
        <v>0</v>
      </c>
      <c r="J148" s="47" t="n">
        <v>0</v>
      </c>
      <c r="K148" s="47" t="n">
        <v>1026308</v>
      </c>
    </row>
    <row r="149" customFormat="false" ht="12" hidden="false" customHeight="true" outlineLevel="0" collapsed="false">
      <c r="A149" s="26" t="s">
        <v>80</v>
      </c>
      <c r="B149" s="47" t="n">
        <v>2839950</v>
      </c>
      <c r="C149" s="47" t="n">
        <v>15500002</v>
      </c>
      <c r="D149" s="47" t="n">
        <v>741236</v>
      </c>
      <c r="E149" s="47" t="n">
        <v>225435</v>
      </c>
      <c r="F149" s="47" t="n">
        <v>204218</v>
      </c>
      <c r="G149" s="47" t="n">
        <v>64802</v>
      </c>
      <c r="H149" s="47" t="n">
        <v>272520</v>
      </c>
      <c r="I149" s="47" t="n">
        <v>8334</v>
      </c>
      <c r="J149" s="47" t="n">
        <v>0</v>
      </c>
      <c r="K149" s="47" t="n">
        <v>19856497</v>
      </c>
    </row>
    <row r="150" customFormat="false" ht="12" hidden="false" customHeight="true" outlineLevel="0" collapsed="false">
      <c r="A150" s="26" t="s">
        <v>81</v>
      </c>
      <c r="B150" s="47" t="n">
        <v>1791264</v>
      </c>
      <c r="C150" s="47" t="n">
        <v>49192</v>
      </c>
      <c r="D150" s="47" t="n">
        <v>6559959</v>
      </c>
      <c r="E150" s="47" t="n">
        <v>785689</v>
      </c>
      <c r="F150" s="47" t="n">
        <v>224503</v>
      </c>
      <c r="G150" s="47" t="n">
        <v>1531883</v>
      </c>
      <c r="H150" s="47" t="n">
        <v>106645</v>
      </c>
      <c r="I150" s="47" t="n">
        <v>26574</v>
      </c>
      <c r="J150" s="47" t="n">
        <v>0</v>
      </c>
      <c r="K150" s="47" t="n">
        <v>11075709</v>
      </c>
    </row>
    <row r="151" s="49" customFormat="true" ht="12" hidden="false" customHeight="true" outlineLevel="0" collapsed="false">
      <c r="A151" s="21" t="s">
        <v>11</v>
      </c>
      <c r="B151" s="46" t="n">
        <v>1469746721</v>
      </c>
      <c r="C151" s="46" t="n">
        <v>140414999</v>
      </c>
      <c r="D151" s="46" t="n">
        <v>1891305772</v>
      </c>
      <c r="E151" s="46" t="n">
        <v>27445226</v>
      </c>
      <c r="F151" s="46" t="n">
        <v>456655498</v>
      </c>
      <c r="G151" s="46" t="n">
        <v>223819725</v>
      </c>
      <c r="H151" s="46" t="n">
        <v>116018131</v>
      </c>
      <c r="I151" s="46" t="n">
        <v>63159620</v>
      </c>
      <c r="J151" s="46" t="n">
        <v>0</v>
      </c>
      <c r="K151" s="46" t="n">
        <v>4388565692</v>
      </c>
    </row>
    <row r="152" s="49" customFormat="true" ht="12" hidden="false" customHeight="true" outlineLevel="0" collapsed="false">
      <c r="A152" s="26" t="s">
        <v>82</v>
      </c>
      <c r="B152" s="46" t="n">
        <v>933051</v>
      </c>
      <c r="C152" s="46" t="n">
        <v>0</v>
      </c>
      <c r="D152" s="46" t="n">
        <v>647875</v>
      </c>
      <c r="E152" s="46" t="n">
        <v>0</v>
      </c>
      <c r="F152" s="46" t="n">
        <v>75500084</v>
      </c>
      <c r="G152" s="46" t="n">
        <v>0</v>
      </c>
      <c r="H152" s="46" t="n">
        <v>0</v>
      </c>
      <c r="I152" s="46" t="n">
        <v>12776004</v>
      </c>
      <c r="J152" s="46" t="n">
        <v>0</v>
      </c>
      <c r="K152" s="46" t="n">
        <v>89857014</v>
      </c>
    </row>
    <row r="153" s="49" customFormat="true" ht="12" hidden="false" customHeight="true" outlineLevel="0" collapsed="false">
      <c r="A153" s="21" t="s">
        <v>83</v>
      </c>
      <c r="B153" s="46" t="n">
        <v>1470679772</v>
      </c>
      <c r="C153" s="46" t="n">
        <v>140414999</v>
      </c>
      <c r="D153" s="46" t="n">
        <v>1891953647</v>
      </c>
      <c r="E153" s="46" t="n">
        <v>27445226</v>
      </c>
      <c r="F153" s="46" t="n">
        <v>532155582</v>
      </c>
      <c r="G153" s="46" t="n">
        <v>223819725</v>
      </c>
      <c r="H153" s="46" t="n">
        <v>116018131</v>
      </c>
      <c r="I153" s="46" t="n">
        <v>75935624</v>
      </c>
      <c r="J153" s="46" t="n">
        <v>0</v>
      </c>
      <c r="K153" s="46" t="n">
        <v>4478422706</v>
      </c>
    </row>
    <row r="154" s="49" customFormat="true" ht="12" hidden="false" customHeight="true" outlineLevel="0" collapsed="false">
      <c r="A154" s="27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49" customFormat="tru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49" customFormat="tru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50" customFormat="true" ht="12" hidden="false" customHeight="true" outlineLevel="0" collapsed="false">
      <c r="A157" s="21" t="s">
        <v>14</v>
      </c>
      <c r="B157" s="46" t="n">
        <v>90826081</v>
      </c>
      <c r="C157" s="46" t="n">
        <v>18417733</v>
      </c>
      <c r="D157" s="46" t="n">
        <v>153062593</v>
      </c>
      <c r="E157" s="46" t="n">
        <v>3007039</v>
      </c>
      <c r="F157" s="46" t="n">
        <v>31295725</v>
      </c>
      <c r="G157" s="46" t="n">
        <v>953819</v>
      </c>
      <c r="H157" s="46" t="n">
        <v>12165916</v>
      </c>
      <c r="I157" s="46" t="n">
        <v>30647004</v>
      </c>
      <c r="J157" s="46" t="n">
        <v>0</v>
      </c>
      <c r="K157" s="46" t="n">
        <v>340375910</v>
      </c>
    </row>
    <row r="158" s="49" customFormat="true" ht="12" hidden="false" customHeight="true" outlineLevel="0" collapsed="false">
      <c r="A158" s="24" t="s">
        <v>15</v>
      </c>
      <c r="B158" s="47" t="n">
        <v>1261143</v>
      </c>
      <c r="C158" s="47" t="n">
        <v>700979</v>
      </c>
      <c r="D158" s="47" t="n">
        <v>18145125</v>
      </c>
      <c r="E158" s="47" t="n">
        <v>201112</v>
      </c>
      <c r="F158" s="47" t="n">
        <v>4300057</v>
      </c>
      <c r="G158" s="47" t="n">
        <v>6353</v>
      </c>
      <c r="H158" s="47" t="n">
        <v>466224</v>
      </c>
      <c r="I158" s="47" t="n">
        <v>1098963</v>
      </c>
      <c r="J158" s="47" t="n">
        <v>0</v>
      </c>
      <c r="K158" s="47" t="n">
        <v>26179956</v>
      </c>
    </row>
    <row r="159" s="49" customFormat="true" ht="12" hidden="false" customHeight="true" outlineLevel="0" collapsed="false">
      <c r="A159" s="24" t="s">
        <v>16</v>
      </c>
      <c r="B159" s="47" t="n">
        <v>0</v>
      </c>
      <c r="C159" s="47" t="n">
        <v>0</v>
      </c>
      <c r="D159" s="47" t="n">
        <v>1954646</v>
      </c>
      <c r="E159" s="47" t="n">
        <v>0</v>
      </c>
      <c r="F159" s="47" t="n">
        <v>465</v>
      </c>
      <c r="G159" s="47" t="n">
        <v>0</v>
      </c>
      <c r="H159" s="47" t="n">
        <v>1294</v>
      </c>
      <c r="I159" s="47" t="n">
        <v>0</v>
      </c>
      <c r="J159" s="47" t="n">
        <v>0</v>
      </c>
      <c r="K159" s="47" t="n">
        <v>1956405</v>
      </c>
    </row>
    <row r="160" s="49" customFormat="true" ht="12" hidden="false" customHeight="true" outlineLevel="0" collapsed="false">
      <c r="A160" s="26" t="s">
        <v>17</v>
      </c>
      <c r="B160" s="47" t="n">
        <v>32204807</v>
      </c>
      <c r="C160" s="47" t="n">
        <v>5383103</v>
      </c>
      <c r="D160" s="47" t="n">
        <v>40461470</v>
      </c>
      <c r="E160" s="47" t="n">
        <v>673052</v>
      </c>
      <c r="F160" s="47" t="n">
        <v>7466419</v>
      </c>
      <c r="G160" s="47" t="n">
        <v>60614</v>
      </c>
      <c r="H160" s="47" t="n">
        <v>2124108</v>
      </c>
      <c r="I160" s="47" t="n">
        <v>5133243</v>
      </c>
      <c r="J160" s="47" t="n">
        <v>0</v>
      </c>
      <c r="K160" s="47" t="n">
        <v>93506816</v>
      </c>
    </row>
    <row r="161" s="49" customFormat="true" ht="12" hidden="false" customHeight="true" outlineLevel="0" collapsed="false">
      <c r="A161" s="26" t="s">
        <v>18</v>
      </c>
      <c r="B161" s="47" t="n">
        <v>6059806</v>
      </c>
      <c r="C161" s="47" t="n">
        <v>1860896</v>
      </c>
      <c r="D161" s="47" t="n">
        <v>8955113</v>
      </c>
      <c r="E161" s="47" t="n">
        <v>114934</v>
      </c>
      <c r="F161" s="47" t="n">
        <v>3549806</v>
      </c>
      <c r="G161" s="47" t="n">
        <v>475307</v>
      </c>
      <c r="H161" s="47" t="n">
        <v>1388434</v>
      </c>
      <c r="I161" s="47" t="n">
        <v>6695492</v>
      </c>
      <c r="J161" s="47" t="n">
        <v>0</v>
      </c>
      <c r="K161" s="47" t="n">
        <v>29099788</v>
      </c>
    </row>
    <row r="162" s="48" customFormat="true" ht="12" hidden="false" customHeight="true" outlineLevel="0" collapsed="false">
      <c r="A162" s="26" t="s">
        <v>19</v>
      </c>
      <c r="B162" s="47" t="n">
        <v>2897192</v>
      </c>
      <c r="C162" s="47" t="n">
        <v>544324</v>
      </c>
      <c r="D162" s="47" t="n">
        <v>15126570</v>
      </c>
      <c r="E162" s="47" t="n">
        <v>25076</v>
      </c>
      <c r="F162" s="47" t="n">
        <v>6181982</v>
      </c>
      <c r="G162" s="47" t="n">
        <v>2972</v>
      </c>
      <c r="H162" s="47" t="n">
        <v>1077104</v>
      </c>
      <c r="I162" s="47" t="n">
        <v>4577028</v>
      </c>
      <c r="J162" s="47" t="n">
        <v>0</v>
      </c>
      <c r="K162" s="47" t="n">
        <v>30432248</v>
      </c>
    </row>
    <row r="163" s="48" customFormat="true" ht="12" hidden="false" customHeight="true" outlineLevel="0" collapsed="false">
      <c r="A163" s="26" t="s">
        <v>20</v>
      </c>
      <c r="B163" s="47" t="n">
        <v>907307</v>
      </c>
      <c r="C163" s="47" t="n">
        <v>3782195</v>
      </c>
      <c r="D163" s="47" t="n">
        <v>27719186</v>
      </c>
      <c r="E163" s="47" t="n">
        <v>829026</v>
      </c>
      <c r="F163" s="47" t="n">
        <v>1059213</v>
      </c>
      <c r="G163" s="47" t="n">
        <v>63285</v>
      </c>
      <c r="H163" s="47" t="n">
        <v>890182</v>
      </c>
      <c r="I163" s="47" t="n">
        <v>714608</v>
      </c>
      <c r="J163" s="47" t="n">
        <v>0</v>
      </c>
      <c r="K163" s="47" t="n">
        <v>35965002</v>
      </c>
    </row>
    <row r="164" s="48" customFormat="true" ht="12" hidden="false" customHeight="true" outlineLevel="0" collapsed="false">
      <c r="A164" s="26" t="s">
        <v>21</v>
      </c>
      <c r="B164" s="47" t="n">
        <v>8495059</v>
      </c>
      <c r="C164" s="47" t="n">
        <v>2469952</v>
      </c>
      <c r="D164" s="47" t="n">
        <v>16019363</v>
      </c>
      <c r="E164" s="47" t="n">
        <v>221428</v>
      </c>
      <c r="F164" s="47" t="n">
        <v>1314751</v>
      </c>
      <c r="G164" s="47" t="n">
        <v>27670</v>
      </c>
      <c r="H164" s="47" t="n">
        <v>835652</v>
      </c>
      <c r="I164" s="47" t="n">
        <v>780102</v>
      </c>
      <c r="J164" s="47" t="n">
        <v>0</v>
      </c>
      <c r="K164" s="47" t="n">
        <v>30163977</v>
      </c>
    </row>
    <row r="165" s="48" customFormat="true" ht="12" hidden="false" customHeight="true" outlineLevel="0" collapsed="false">
      <c r="A165" s="26" t="s">
        <v>22</v>
      </c>
      <c r="B165" s="47" t="n">
        <v>3431337</v>
      </c>
      <c r="C165" s="47" t="n">
        <v>1296546</v>
      </c>
      <c r="D165" s="47" t="n">
        <v>2745590</v>
      </c>
      <c r="E165" s="47" t="n">
        <v>95724</v>
      </c>
      <c r="F165" s="47" t="n">
        <v>680087</v>
      </c>
      <c r="G165" s="47" t="n">
        <v>0</v>
      </c>
      <c r="H165" s="47" t="n">
        <v>395380</v>
      </c>
      <c r="I165" s="47" t="n">
        <v>863953</v>
      </c>
      <c r="J165" s="47" t="n">
        <v>0</v>
      </c>
      <c r="K165" s="47" t="n">
        <v>9508617</v>
      </c>
    </row>
    <row r="166" s="49" customFormat="true" ht="12" hidden="false" customHeight="true" outlineLevel="0" collapsed="false">
      <c r="A166" s="26" t="s">
        <v>86</v>
      </c>
      <c r="B166" s="47" t="n">
        <v>35569435</v>
      </c>
      <c r="C166" s="47" t="n">
        <v>2379739</v>
      </c>
      <c r="D166" s="47" t="n">
        <v>23890174</v>
      </c>
      <c r="E166" s="47" t="n">
        <v>846688</v>
      </c>
      <c r="F166" s="47" t="n">
        <v>6743403</v>
      </c>
      <c r="G166" s="47" t="n">
        <v>317620</v>
      </c>
      <c r="H166" s="47" t="n">
        <v>4988837</v>
      </c>
      <c r="I166" s="47" t="n">
        <v>10783617</v>
      </c>
      <c r="J166" s="47" t="n">
        <v>0</v>
      </c>
      <c r="K166" s="47" t="n">
        <v>85519513</v>
      </c>
    </row>
    <row r="167" s="49" customFormat="true" ht="12" hidden="false" customHeight="true" outlineLevel="0" collapsed="false">
      <c r="A167" s="21" t="s">
        <v>25</v>
      </c>
      <c r="B167" s="46" t="n">
        <v>8565</v>
      </c>
      <c r="C167" s="46" t="n">
        <v>241513</v>
      </c>
      <c r="D167" s="46" t="n">
        <v>1189124</v>
      </c>
      <c r="E167" s="46" t="n">
        <v>249451</v>
      </c>
      <c r="F167" s="46" t="n">
        <v>102186</v>
      </c>
      <c r="G167" s="46" t="n">
        <v>0</v>
      </c>
      <c r="H167" s="46" t="n">
        <v>6054</v>
      </c>
      <c r="I167" s="46" t="n">
        <v>46568</v>
      </c>
      <c r="J167" s="46" t="n">
        <v>0</v>
      </c>
      <c r="K167" s="46" t="n">
        <v>1843461</v>
      </c>
    </row>
    <row r="168" s="49" customFormat="true" ht="12" hidden="false" customHeight="true" outlineLevel="0" collapsed="false">
      <c r="A168" s="26" t="s">
        <v>26</v>
      </c>
      <c r="B168" s="47" t="n">
        <v>8528</v>
      </c>
      <c r="C168" s="47" t="n">
        <v>213109</v>
      </c>
      <c r="D168" s="47" t="n">
        <v>1132513</v>
      </c>
      <c r="E168" s="47" t="n">
        <v>220529</v>
      </c>
      <c r="F168" s="47" t="n">
        <v>30881</v>
      </c>
      <c r="G168" s="47" t="n">
        <v>0</v>
      </c>
      <c r="H168" s="47" t="n">
        <v>6041</v>
      </c>
      <c r="I168" s="47" t="n">
        <v>46568</v>
      </c>
      <c r="J168" s="47" t="n">
        <v>0</v>
      </c>
      <c r="K168" s="47" t="n">
        <v>1658169</v>
      </c>
    </row>
    <row r="169" s="49" customFormat="true" ht="12" hidden="false" customHeight="true" outlineLevel="0" collapsed="false">
      <c r="A169" s="26" t="s">
        <v>27</v>
      </c>
      <c r="B169" s="47" t="n">
        <v>37</v>
      </c>
      <c r="C169" s="47" t="n">
        <v>28403</v>
      </c>
      <c r="D169" s="47" t="n">
        <v>56612</v>
      </c>
      <c r="E169" s="47" t="n">
        <v>28922</v>
      </c>
      <c r="F169" s="47" t="n">
        <v>71305</v>
      </c>
      <c r="G169" s="47" t="n">
        <v>0</v>
      </c>
      <c r="H169" s="47" t="n">
        <v>13</v>
      </c>
      <c r="I169" s="47" t="n">
        <v>0</v>
      </c>
      <c r="J169" s="47" t="n">
        <v>0</v>
      </c>
      <c r="K169" s="47" t="n">
        <v>185292</v>
      </c>
    </row>
    <row r="170" s="49" customFormat="true" ht="12" hidden="false" customHeight="true" outlineLevel="0" collapsed="false">
      <c r="A170" s="21" t="s">
        <v>28</v>
      </c>
      <c r="B170" s="46" t="n">
        <v>7681089</v>
      </c>
      <c r="C170" s="46" t="n">
        <v>5370060</v>
      </c>
      <c r="D170" s="46" t="n">
        <v>11237381</v>
      </c>
      <c r="E170" s="46" t="n">
        <v>568452</v>
      </c>
      <c r="F170" s="46" t="n">
        <v>7860850</v>
      </c>
      <c r="G170" s="46" t="n">
        <v>13986</v>
      </c>
      <c r="H170" s="46" t="n">
        <v>797470</v>
      </c>
      <c r="I170" s="46" t="n">
        <v>274539</v>
      </c>
      <c r="J170" s="46" t="n">
        <v>0</v>
      </c>
      <c r="K170" s="46" t="n">
        <v>33803827</v>
      </c>
    </row>
    <row r="171" s="49" customFormat="true" ht="12" hidden="false" customHeight="true" outlineLevel="0" collapsed="false">
      <c r="A171" s="26" t="s">
        <v>29</v>
      </c>
      <c r="B171" s="47" t="n">
        <v>7629987</v>
      </c>
      <c r="C171" s="47" t="n">
        <v>5318194</v>
      </c>
      <c r="D171" s="47" t="n">
        <v>10854595</v>
      </c>
      <c r="E171" s="47" t="n">
        <v>565429</v>
      </c>
      <c r="F171" s="47" t="n">
        <v>7732278</v>
      </c>
      <c r="G171" s="47" t="n">
        <v>13986</v>
      </c>
      <c r="H171" s="47" t="n">
        <v>787643</v>
      </c>
      <c r="I171" s="47" t="n">
        <v>249758</v>
      </c>
      <c r="J171" s="47" t="n">
        <v>0</v>
      </c>
      <c r="K171" s="47" t="n">
        <v>33151870</v>
      </c>
    </row>
    <row r="172" s="49" customFormat="true" ht="12" hidden="false" customHeight="true" outlineLevel="0" collapsed="false">
      <c r="A172" s="26" t="s">
        <v>30</v>
      </c>
      <c r="B172" s="47" t="n">
        <v>10543</v>
      </c>
      <c r="C172" s="47" t="n">
        <v>384</v>
      </c>
      <c r="D172" s="47" t="n">
        <v>11867</v>
      </c>
      <c r="E172" s="47" t="n">
        <v>0</v>
      </c>
      <c r="F172" s="47" t="n">
        <v>5066</v>
      </c>
      <c r="G172" s="47" t="n">
        <v>0</v>
      </c>
      <c r="H172" s="47" t="n">
        <v>2816</v>
      </c>
      <c r="I172" s="47" t="n">
        <v>0</v>
      </c>
      <c r="J172" s="47" t="n">
        <v>0</v>
      </c>
      <c r="K172" s="47" t="n">
        <v>30676</v>
      </c>
    </row>
    <row r="173" s="49" customFormat="true" ht="12" hidden="false" customHeight="true" outlineLevel="0" collapsed="false">
      <c r="A173" s="26" t="s">
        <v>31</v>
      </c>
      <c r="B173" s="47" t="n">
        <v>40559</v>
      </c>
      <c r="C173" s="47" t="n">
        <v>51483</v>
      </c>
      <c r="D173" s="47" t="n">
        <v>370920</v>
      </c>
      <c r="E173" s="47" t="n">
        <v>3023</v>
      </c>
      <c r="F173" s="47" t="n">
        <v>123505</v>
      </c>
      <c r="G173" s="47" t="n">
        <v>0</v>
      </c>
      <c r="H173" s="47" t="n">
        <v>7011</v>
      </c>
      <c r="I173" s="47" t="n">
        <v>24781</v>
      </c>
      <c r="J173" s="47" t="n">
        <v>0</v>
      </c>
      <c r="K173" s="47" t="n">
        <v>621282</v>
      </c>
    </row>
    <row r="174" s="50" customFormat="true" ht="12" hidden="false" customHeight="true" outlineLevel="0" collapsed="false">
      <c r="A174" s="21" t="s">
        <v>32</v>
      </c>
      <c r="B174" s="46" t="n">
        <v>1496200</v>
      </c>
      <c r="C174" s="46" t="n">
        <v>16228399</v>
      </c>
      <c r="D174" s="46" t="n">
        <v>102714890</v>
      </c>
      <c r="E174" s="46" t="n">
        <v>872094</v>
      </c>
      <c r="F174" s="46" t="n">
        <v>28982164</v>
      </c>
      <c r="G174" s="46" t="n">
        <v>122411</v>
      </c>
      <c r="H174" s="46" t="n">
        <v>290370</v>
      </c>
      <c r="I174" s="46" t="n">
        <v>333379</v>
      </c>
      <c r="J174" s="46" t="n">
        <v>0</v>
      </c>
      <c r="K174" s="46" t="n">
        <v>151039907</v>
      </c>
    </row>
    <row r="175" s="48" customFormat="true" ht="12" hidden="false" customHeight="true" outlineLevel="0" collapsed="false">
      <c r="A175" s="26" t="s">
        <v>33</v>
      </c>
      <c r="B175" s="47" t="n">
        <v>328763</v>
      </c>
      <c r="C175" s="47" t="n">
        <v>1875299</v>
      </c>
      <c r="D175" s="47" t="n">
        <v>10043455</v>
      </c>
      <c r="E175" s="47" t="n">
        <v>314834</v>
      </c>
      <c r="F175" s="47" t="n">
        <v>7717263</v>
      </c>
      <c r="G175" s="47" t="n">
        <v>19272</v>
      </c>
      <c r="H175" s="47" t="n">
        <v>51972</v>
      </c>
      <c r="I175" s="47" t="n">
        <v>23996</v>
      </c>
      <c r="J175" s="47" t="n">
        <v>0</v>
      </c>
      <c r="K175" s="47" t="n">
        <v>20374854</v>
      </c>
    </row>
    <row r="176" s="48" customFormat="true" ht="12" hidden="false" customHeight="true" outlineLevel="0" collapsed="false">
      <c r="A176" s="26" t="s">
        <v>34</v>
      </c>
      <c r="B176" s="47" t="n">
        <v>70595</v>
      </c>
      <c r="C176" s="47" t="n">
        <v>4397475</v>
      </c>
      <c r="D176" s="47" t="n">
        <v>17486869</v>
      </c>
      <c r="E176" s="47" t="n">
        <v>227462</v>
      </c>
      <c r="F176" s="47" t="n">
        <v>3620389</v>
      </c>
      <c r="G176" s="47" t="n">
        <v>54448</v>
      </c>
      <c r="H176" s="47" t="n">
        <v>20082</v>
      </c>
      <c r="I176" s="47" t="n">
        <v>66504</v>
      </c>
      <c r="J176" s="47" t="n">
        <v>0</v>
      </c>
      <c r="K176" s="47" t="n">
        <v>25943824</v>
      </c>
    </row>
    <row r="177" customFormat="false" ht="12" hidden="false" customHeight="true" outlineLevel="0" collapsed="false">
      <c r="A177" s="26" t="s">
        <v>35</v>
      </c>
      <c r="B177" s="47" t="n">
        <v>8541</v>
      </c>
      <c r="C177" s="47" t="n">
        <v>2453200</v>
      </c>
      <c r="D177" s="47" t="n">
        <v>13590710</v>
      </c>
      <c r="E177" s="47" t="n">
        <v>141658</v>
      </c>
      <c r="F177" s="47" t="n">
        <v>2755636</v>
      </c>
      <c r="G177" s="47" t="n">
        <v>19432</v>
      </c>
      <c r="H177" s="47" t="n">
        <v>14088</v>
      </c>
      <c r="I177" s="47" t="n">
        <v>7410</v>
      </c>
      <c r="J177" s="47" t="n">
        <v>0</v>
      </c>
      <c r="K177" s="47" t="n">
        <v>18990675</v>
      </c>
    </row>
    <row r="178" customFormat="false" ht="12" hidden="false" customHeight="true" outlineLevel="0" collapsed="false">
      <c r="A178" s="26" t="s">
        <v>36</v>
      </c>
      <c r="B178" s="47" t="n">
        <v>1788</v>
      </c>
      <c r="C178" s="47" t="n">
        <v>108144</v>
      </c>
      <c r="D178" s="47" t="n">
        <v>580361</v>
      </c>
      <c r="E178" s="47" t="n">
        <v>36050</v>
      </c>
      <c r="F178" s="47" t="n">
        <v>645075</v>
      </c>
      <c r="G178" s="47" t="n">
        <v>0</v>
      </c>
      <c r="H178" s="47" t="n">
        <v>822</v>
      </c>
      <c r="I178" s="47" t="n">
        <v>0</v>
      </c>
      <c r="J178" s="47" t="n">
        <v>0</v>
      </c>
      <c r="K178" s="47" t="n">
        <v>1372240</v>
      </c>
    </row>
    <row r="179" customFormat="false" ht="12" hidden="false" customHeight="true" outlineLevel="0" collapsed="false">
      <c r="A179" s="26" t="s">
        <v>37</v>
      </c>
      <c r="B179" s="47" t="n">
        <v>1086512</v>
      </c>
      <c r="C179" s="47" t="n">
        <v>7394281</v>
      </c>
      <c r="D179" s="47" t="n">
        <v>61013491</v>
      </c>
      <c r="E179" s="47" t="n">
        <v>152090</v>
      </c>
      <c r="F179" s="47" t="n">
        <v>14243799</v>
      </c>
      <c r="G179" s="47" t="n">
        <v>29258</v>
      </c>
      <c r="H179" s="47" t="n">
        <v>203407</v>
      </c>
      <c r="I179" s="47" t="n">
        <v>235469</v>
      </c>
      <c r="J179" s="47" t="n">
        <v>0</v>
      </c>
      <c r="K179" s="47" t="n">
        <v>84358307</v>
      </c>
    </row>
    <row r="180" s="51" customFormat="true" ht="12" hidden="false" customHeight="true" outlineLevel="0" collapsed="false">
      <c r="A180" s="21" t="s">
        <v>38</v>
      </c>
      <c r="B180" s="46" t="n">
        <v>1157379</v>
      </c>
      <c r="C180" s="46" t="n">
        <v>3861772</v>
      </c>
      <c r="D180" s="46" t="n">
        <v>17783356</v>
      </c>
      <c r="E180" s="46" t="n">
        <v>250772</v>
      </c>
      <c r="F180" s="46" t="n">
        <v>8113660</v>
      </c>
      <c r="G180" s="46" t="n">
        <v>28200</v>
      </c>
      <c r="H180" s="46" t="n">
        <v>275056</v>
      </c>
      <c r="I180" s="46" t="n">
        <v>233880</v>
      </c>
      <c r="J180" s="46" t="n">
        <v>0</v>
      </c>
      <c r="K180" s="46" t="n">
        <v>31704075</v>
      </c>
    </row>
    <row r="181" s="48" customFormat="true" ht="12" hidden="false" customHeight="true" outlineLevel="0" collapsed="false">
      <c r="A181" s="26" t="s">
        <v>39</v>
      </c>
      <c r="B181" s="47" t="n">
        <v>797106</v>
      </c>
      <c r="C181" s="47" t="n">
        <v>2660645</v>
      </c>
      <c r="D181" s="47" t="n">
        <v>7531410</v>
      </c>
      <c r="E181" s="47" t="n">
        <v>100035</v>
      </c>
      <c r="F181" s="47" t="n">
        <v>1081739</v>
      </c>
      <c r="G181" s="47" t="n">
        <v>27540</v>
      </c>
      <c r="H181" s="47" t="n">
        <v>115979</v>
      </c>
      <c r="I181" s="47" t="n">
        <v>6194</v>
      </c>
      <c r="J181" s="47" t="n">
        <v>0</v>
      </c>
      <c r="K181" s="47" t="n">
        <v>12320648</v>
      </c>
    </row>
    <row r="182" s="48" customFormat="true" ht="12" hidden="false" customHeight="true" outlineLevel="0" collapsed="false">
      <c r="A182" s="26" t="s">
        <v>40</v>
      </c>
      <c r="B182" s="47" t="n">
        <v>360279</v>
      </c>
      <c r="C182" s="47" t="n">
        <v>1201130</v>
      </c>
      <c r="D182" s="47" t="n">
        <v>10251951</v>
      </c>
      <c r="E182" s="47" t="n">
        <v>150739</v>
      </c>
      <c r="F182" s="47" t="n">
        <v>7031920</v>
      </c>
      <c r="G182" s="47" t="n">
        <v>660</v>
      </c>
      <c r="H182" s="47" t="n">
        <v>159078</v>
      </c>
      <c r="I182" s="47" t="n">
        <v>227686</v>
      </c>
      <c r="J182" s="47" t="n">
        <v>0</v>
      </c>
      <c r="K182" s="47" t="n">
        <v>19383443</v>
      </c>
    </row>
    <row r="183" s="51" customFormat="true" ht="12" hidden="false" customHeight="true" outlineLevel="0" collapsed="false">
      <c r="A183" s="21" t="s">
        <v>41</v>
      </c>
      <c r="B183" s="46" t="n">
        <v>51083</v>
      </c>
      <c r="C183" s="46" t="n">
        <v>1442974</v>
      </c>
      <c r="D183" s="46" t="n">
        <v>12902436</v>
      </c>
      <c r="E183" s="46" t="n">
        <v>637712</v>
      </c>
      <c r="F183" s="46" t="n">
        <v>8350811</v>
      </c>
      <c r="G183" s="46" t="n">
        <v>267285</v>
      </c>
      <c r="H183" s="46" t="n">
        <v>45868</v>
      </c>
      <c r="I183" s="46" t="n">
        <v>41226</v>
      </c>
      <c r="J183" s="46" t="n">
        <v>0</v>
      </c>
      <c r="K183" s="46" t="n">
        <v>23739395</v>
      </c>
    </row>
    <row r="184" s="48" customFormat="true" ht="12" hidden="false" customHeight="true" outlineLevel="0" collapsed="false">
      <c r="A184" s="26" t="s">
        <v>42</v>
      </c>
      <c r="B184" s="47" t="n">
        <v>525</v>
      </c>
      <c r="C184" s="47" t="n">
        <v>105057</v>
      </c>
      <c r="D184" s="47" t="n">
        <v>964454</v>
      </c>
      <c r="E184" s="47" t="n">
        <v>0</v>
      </c>
      <c r="F184" s="47" t="n">
        <v>423487</v>
      </c>
      <c r="G184" s="47" t="n">
        <v>1127</v>
      </c>
      <c r="H184" s="47" t="n">
        <v>2638</v>
      </c>
      <c r="I184" s="47" t="n">
        <v>0</v>
      </c>
      <c r="J184" s="47" t="n">
        <v>0</v>
      </c>
      <c r="K184" s="47" t="n">
        <v>1497288</v>
      </c>
    </row>
    <row r="185" s="48" customFormat="true" ht="12" hidden="false" customHeight="true" outlineLevel="0" collapsed="false">
      <c r="A185" s="26" t="s">
        <v>43</v>
      </c>
      <c r="B185" s="47" t="n">
        <v>32494</v>
      </c>
      <c r="C185" s="47" t="n">
        <v>1186048</v>
      </c>
      <c r="D185" s="47" t="n">
        <v>10729251</v>
      </c>
      <c r="E185" s="47" t="n">
        <v>594536</v>
      </c>
      <c r="F185" s="47" t="n">
        <v>2904713</v>
      </c>
      <c r="G185" s="47" t="n">
        <v>241695</v>
      </c>
      <c r="H185" s="47" t="n">
        <v>41477</v>
      </c>
      <c r="I185" s="47" t="n">
        <v>31976</v>
      </c>
      <c r="J185" s="47" t="n">
        <v>0</v>
      </c>
      <c r="K185" s="47" t="n">
        <v>15762190</v>
      </c>
    </row>
    <row r="186" s="48" customFormat="true" ht="12" hidden="false" customHeight="true" outlineLevel="0" collapsed="false">
      <c r="A186" s="26" t="s">
        <v>44</v>
      </c>
      <c r="B186" s="47" t="n">
        <v>18065</v>
      </c>
      <c r="C186" s="47" t="n">
        <v>151871</v>
      </c>
      <c r="D186" s="47" t="n">
        <v>1208733</v>
      </c>
      <c r="E186" s="47" t="n">
        <v>43176</v>
      </c>
      <c r="F186" s="47" t="n">
        <v>5022613</v>
      </c>
      <c r="G186" s="47" t="n">
        <v>24463</v>
      </c>
      <c r="H186" s="47" t="n">
        <v>1753</v>
      </c>
      <c r="I186" s="47" t="n">
        <v>9250</v>
      </c>
      <c r="J186" s="47" t="n">
        <v>0</v>
      </c>
      <c r="K186" s="47" t="n">
        <v>6479924</v>
      </c>
    </row>
    <row r="187" s="51" customFormat="true" ht="12" hidden="false" customHeight="true" outlineLevel="0" collapsed="false">
      <c r="A187" s="21" t="s">
        <v>45</v>
      </c>
      <c r="B187" s="46" t="n">
        <v>95514</v>
      </c>
      <c r="C187" s="46" t="n">
        <v>691862</v>
      </c>
      <c r="D187" s="46" t="n">
        <v>7405244</v>
      </c>
      <c r="E187" s="46" t="n">
        <v>160637</v>
      </c>
      <c r="F187" s="46" t="n">
        <v>3188633</v>
      </c>
      <c r="G187" s="46" t="n">
        <v>3349</v>
      </c>
      <c r="H187" s="46" t="n">
        <v>73155</v>
      </c>
      <c r="I187" s="46" t="n">
        <v>317822</v>
      </c>
      <c r="J187" s="46" t="n">
        <v>0</v>
      </c>
      <c r="K187" s="46" t="n">
        <v>11936216</v>
      </c>
    </row>
    <row r="188" customFormat="false" ht="12" hidden="false" customHeight="true" outlineLevel="0" collapsed="false">
      <c r="A188" s="26" t="s">
        <v>46</v>
      </c>
      <c r="B188" s="47" t="n">
        <v>85561</v>
      </c>
      <c r="C188" s="47" t="n">
        <v>293406</v>
      </c>
      <c r="D188" s="47" t="n">
        <v>3533319</v>
      </c>
      <c r="E188" s="47" t="n">
        <v>143186</v>
      </c>
      <c r="F188" s="47" t="n">
        <v>1009937</v>
      </c>
      <c r="G188" s="47" t="n">
        <v>3349</v>
      </c>
      <c r="H188" s="47" t="n">
        <v>27884</v>
      </c>
      <c r="I188" s="47" t="n">
        <v>199456</v>
      </c>
      <c r="J188" s="47" t="n">
        <v>0</v>
      </c>
      <c r="K188" s="47" t="n">
        <v>5296098</v>
      </c>
    </row>
    <row r="189" customFormat="false" ht="12" hidden="false" customHeight="true" outlineLevel="0" collapsed="false">
      <c r="A189" s="26" t="s">
        <v>47</v>
      </c>
      <c r="B189" s="47" t="n">
        <v>9954</v>
      </c>
      <c r="C189" s="47" t="n">
        <v>398459</v>
      </c>
      <c r="D189" s="47" t="n">
        <v>3871927</v>
      </c>
      <c r="E189" s="47" t="n">
        <v>17452</v>
      </c>
      <c r="F189" s="47" t="n">
        <v>2178696</v>
      </c>
      <c r="G189" s="47" t="n">
        <v>0</v>
      </c>
      <c r="H189" s="47" t="n">
        <v>45271</v>
      </c>
      <c r="I189" s="47" t="n">
        <v>118366</v>
      </c>
      <c r="J189" s="47" t="n">
        <v>0</v>
      </c>
      <c r="K189" s="47" t="n">
        <v>6640125</v>
      </c>
    </row>
    <row r="190" customFormat="false" ht="12" hidden="false" customHeight="true" outlineLevel="0" collapsed="false">
      <c r="A190" s="21" t="s">
        <v>48</v>
      </c>
      <c r="B190" s="46" t="n">
        <v>1927579</v>
      </c>
      <c r="C190" s="46" t="n">
        <v>11565402</v>
      </c>
      <c r="D190" s="46" t="n">
        <v>87140980</v>
      </c>
      <c r="E190" s="46" t="n">
        <v>693006</v>
      </c>
      <c r="F190" s="46" t="n">
        <v>4927764</v>
      </c>
      <c r="G190" s="46" t="n">
        <v>135581</v>
      </c>
      <c r="H190" s="46" t="n">
        <v>216537</v>
      </c>
      <c r="I190" s="46" t="n">
        <v>668490</v>
      </c>
      <c r="J190" s="46" t="n">
        <v>0</v>
      </c>
      <c r="K190" s="46" t="n">
        <v>107275339</v>
      </c>
    </row>
    <row r="191" s="48" customFormat="true" ht="12" hidden="false" customHeight="true" outlineLevel="0" collapsed="false">
      <c r="A191" s="26" t="s">
        <v>49</v>
      </c>
      <c r="B191" s="47" t="n">
        <v>1688787</v>
      </c>
      <c r="C191" s="47" t="n">
        <v>9890812</v>
      </c>
      <c r="D191" s="47" t="n">
        <v>30475266</v>
      </c>
      <c r="E191" s="47" t="n">
        <v>480073</v>
      </c>
      <c r="F191" s="47" t="n">
        <v>1945945</v>
      </c>
      <c r="G191" s="47" t="n">
        <v>105569</v>
      </c>
      <c r="H191" s="47" t="n">
        <v>187335</v>
      </c>
      <c r="I191" s="47" t="n">
        <v>493510</v>
      </c>
      <c r="J191" s="47" t="n">
        <v>0</v>
      </c>
      <c r="K191" s="47" t="n">
        <v>45267297</v>
      </c>
    </row>
    <row r="192" s="48" customFormat="true" ht="12" hidden="false" customHeight="true" outlineLevel="0" collapsed="false">
      <c r="A192" s="26" t="s">
        <v>50</v>
      </c>
      <c r="B192" s="47" t="n">
        <v>140725</v>
      </c>
      <c r="C192" s="47" t="n">
        <v>1626657</v>
      </c>
      <c r="D192" s="47" t="n">
        <v>51676471</v>
      </c>
      <c r="E192" s="47" t="n">
        <v>195330</v>
      </c>
      <c r="F192" s="47" t="n">
        <v>149115</v>
      </c>
      <c r="G192" s="47" t="n">
        <v>28073</v>
      </c>
      <c r="H192" s="47" t="n">
        <v>16596</v>
      </c>
      <c r="I192" s="47" t="n">
        <v>56115</v>
      </c>
      <c r="J192" s="47" t="n">
        <v>0</v>
      </c>
      <c r="K192" s="47" t="n">
        <v>53889082</v>
      </c>
    </row>
    <row r="193" s="48" customFormat="true" ht="12" hidden="false" customHeight="true" outlineLevel="0" collapsed="false">
      <c r="A193" s="26" t="s">
        <v>51</v>
      </c>
      <c r="B193" s="47" t="n">
        <v>98064</v>
      </c>
      <c r="C193" s="47" t="n">
        <v>47934</v>
      </c>
      <c r="D193" s="47" t="n">
        <v>4989244</v>
      </c>
      <c r="E193" s="47" t="n">
        <v>17602</v>
      </c>
      <c r="F193" s="47" t="n">
        <v>2832706</v>
      </c>
      <c r="G193" s="47" t="n">
        <v>1940</v>
      </c>
      <c r="H193" s="47" t="n">
        <v>12607</v>
      </c>
      <c r="I193" s="47" t="n">
        <v>118865</v>
      </c>
      <c r="J193" s="47" t="n">
        <v>0</v>
      </c>
      <c r="K193" s="47" t="n">
        <v>8118962</v>
      </c>
    </row>
    <row r="194" customFormat="false" ht="12" hidden="false" customHeight="true" outlineLevel="0" collapsed="false">
      <c r="A194" s="21" t="s">
        <v>52</v>
      </c>
      <c r="B194" s="46" t="n">
        <v>4414484</v>
      </c>
      <c r="C194" s="46" t="n">
        <v>25050659</v>
      </c>
      <c r="D194" s="46" t="n">
        <v>311331949</v>
      </c>
      <c r="E194" s="46" t="n">
        <v>3108624</v>
      </c>
      <c r="F194" s="46" t="n">
        <v>50424664</v>
      </c>
      <c r="G194" s="46" t="n">
        <v>413888</v>
      </c>
      <c r="H194" s="46" t="n">
        <v>4115151</v>
      </c>
      <c r="I194" s="46" t="n">
        <v>9512510</v>
      </c>
      <c r="J194" s="46" t="n">
        <v>0</v>
      </c>
      <c r="K194" s="46" t="n">
        <v>408371929</v>
      </c>
    </row>
    <row r="195" s="48" customFormat="true" ht="12" hidden="false" customHeight="true" outlineLevel="0" collapsed="false">
      <c r="A195" s="26" t="s">
        <v>53</v>
      </c>
      <c r="B195" s="47" t="n">
        <v>2007959</v>
      </c>
      <c r="C195" s="47" t="n">
        <v>552713</v>
      </c>
      <c r="D195" s="47" t="n">
        <v>8442128</v>
      </c>
      <c r="E195" s="47" t="n">
        <v>70818</v>
      </c>
      <c r="F195" s="47" t="n">
        <v>1913841</v>
      </c>
      <c r="G195" s="47" t="n">
        <v>192531</v>
      </c>
      <c r="H195" s="47" t="n">
        <v>211617</v>
      </c>
      <c r="I195" s="47" t="n">
        <v>1354881</v>
      </c>
      <c r="J195" s="47" t="n">
        <v>0</v>
      </c>
      <c r="K195" s="47" t="n">
        <v>14746488</v>
      </c>
    </row>
    <row r="196" customFormat="false" ht="12" hidden="false" customHeight="true" outlineLevel="0" collapsed="false">
      <c r="A196" s="26" t="s">
        <v>54</v>
      </c>
      <c r="B196" s="47" t="n">
        <v>48109</v>
      </c>
      <c r="C196" s="47" t="n">
        <v>18090</v>
      </c>
      <c r="D196" s="47" t="n">
        <v>1750896</v>
      </c>
      <c r="E196" s="47" t="n">
        <v>96629</v>
      </c>
      <c r="F196" s="47" t="n">
        <v>1007290</v>
      </c>
      <c r="G196" s="47" t="n">
        <v>45208</v>
      </c>
      <c r="H196" s="47" t="n">
        <v>6248</v>
      </c>
      <c r="I196" s="47" t="n">
        <v>265655</v>
      </c>
      <c r="J196" s="47" t="n">
        <v>0</v>
      </c>
      <c r="K196" s="47" t="n">
        <v>3238125</v>
      </c>
    </row>
    <row r="197" s="48" customFormat="true" ht="12" hidden="false" customHeight="true" outlineLevel="0" collapsed="false">
      <c r="A197" s="26" t="s">
        <v>55</v>
      </c>
      <c r="B197" s="47" t="n">
        <v>177103</v>
      </c>
      <c r="C197" s="47" t="n">
        <v>999943</v>
      </c>
      <c r="D197" s="47" t="n">
        <v>4606205</v>
      </c>
      <c r="E197" s="47" t="n">
        <v>65637</v>
      </c>
      <c r="F197" s="47" t="n">
        <v>3292411</v>
      </c>
      <c r="G197" s="47" t="n">
        <v>5312</v>
      </c>
      <c r="H197" s="47" t="n">
        <v>11180</v>
      </c>
      <c r="I197" s="47" t="n">
        <v>4847422</v>
      </c>
      <c r="J197" s="47" t="n">
        <v>0</v>
      </c>
      <c r="K197" s="47" t="n">
        <v>14005213</v>
      </c>
    </row>
    <row r="198" s="48" customFormat="true" ht="12" hidden="false" customHeight="true" outlineLevel="0" collapsed="false">
      <c r="A198" s="26" t="s">
        <v>56</v>
      </c>
      <c r="B198" s="47" t="n">
        <v>448373</v>
      </c>
      <c r="C198" s="47" t="n">
        <v>14039545</v>
      </c>
      <c r="D198" s="47" t="n">
        <v>41063848</v>
      </c>
      <c r="E198" s="47" t="n">
        <v>1564543</v>
      </c>
      <c r="F198" s="47" t="n">
        <v>15767756</v>
      </c>
      <c r="G198" s="47" t="n">
        <v>123082</v>
      </c>
      <c r="H198" s="47" t="n">
        <v>296481</v>
      </c>
      <c r="I198" s="47" t="n">
        <v>674312</v>
      </c>
      <c r="J198" s="47" t="n">
        <v>0</v>
      </c>
      <c r="K198" s="47" t="n">
        <v>73977940</v>
      </c>
    </row>
    <row r="199" s="48" customFormat="true" ht="12" hidden="false" customHeight="true" outlineLevel="0" collapsed="false">
      <c r="A199" s="26" t="s">
        <v>57</v>
      </c>
      <c r="B199" s="47" t="n">
        <v>903064</v>
      </c>
      <c r="C199" s="47" t="n">
        <v>7351701</v>
      </c>
      <c r="D199" s="47" t="n">
        <v>230988144</v>
      </c>
      <c r="E199" s="47" t="n">
        <v>1185756</v>
      </c>
      <c r="F199" s="47" t="n">
        <v>25257347</v>
      </c>
      <c r="G199" s="47" t="n">
        <v>6092</v>
      </c>
      <c r="H199" s="47" t="n">
        <v>3520876</v>
      </c>
      <c r="I199" s="47" t="n">
        <v>1755109</v>
      </c>
      <c r="J199" s="47" t="n">
        <v>0</v>
      </c>
      <c r="K199" s="47" t="n">
        <v>270968089</v>
      </c>
    </row>
    <row r="200" s="48" customFormat="true" ht="12" hidden="false" customHeight="true" outlineLevel="0" collapsed="false">
      <c r="A200" s="26" t="s">
        <v>58</v>
      </c>
      <c r="B200" s="47" t="n">
        <v>829874</v>
      </c>
      <c r="C200" s="47" t="n">
        <v>2088663</v>
      </c>
      <c r="D200" s="47" t="n">
        <v>24480726</v>
      </c>
      <c r="E200" s="47" t="n">
        <v>125243</v>
      </c>
      <c r="F200" s="47" t="n">
        <v>3186013</v>
      </c>
      <c r="G200" s="47" t="n">
        <v>41665</v>
      </c>
      <c r="H200" s="47" t="n">
        <v>68746</v>
      </c>
      <c r="I200" s="47" t="n">
        <v>615128</v>
      </c>
      <c r="J200" s="47" t="n">
        <v>0</v>
      </c>
      <c r="K200" s="47" t="n">
        <v>31436058</v>
      </c>
    </row>
    <row r="201" s="51" customFormat="true" ht="12" hidden="false" customHeight="true" outlineLevel="0" collapsed="false">
      <c r="A201" s="21" t="s">
        <v>59</v>
      </c>
      <c r="B201" s="46" t="n">
        <v>4882331</v>
      </c>
      <c r="C201" s="46" t="n">
        <v>5457136</v>
      </c>
      <c r="D201" s="46" t="n">
        <v>126784139</v>
      </c>
      <c r="E201" s="46" t="n">
        <v>700906</v>
      </c>
      <c r="F201" s="46" t="n">
        <v>116054043</v>
      </c>
      <c r="G201" s="46" t="n">
        <v>51096</v>
      </c>
      <c r="H201" s="46" t="n">
        <v>474047</v>
      </c>
      <c r="I201" s="46" t="n">
        <v>1286911</v>
      </c>
      <c r="J201" s="46" t="n">
        <v>0</v>
      </c>
      <c r="K201" s="46" t="n">
        <v>255690609</v>
      </c>
    </row>
    <row r="202" customFormat="false" ht="12" hidden="false" customHeight="true" outlineLevel="0" collapsed="false">
      <c r="A202" s="26" t="s">
        <v>60</v>
      </c>
      <c r="B202" s="47" t="n">
        <v>1175790</v>
      </c>
      <c r="C202" s="47" t="n">
        <v>1282259</v>
      </c>
      <c r="D202" s="47" t="n">
        <v>24729610</v>
      </c>
      <c r="E202" s="47" t="n">
        <v>96552</v>
      </c>
      <c r="F202" s="47" t="n">
        <v>8955159</v>
      </c>
      <c r="G202" s="47" t="n">
        <v>2951</v>
      </c>
      <c r="H202" s="47" t="n">
        <v>59789</v>
      </c>
      <c r="I202" s="47" t="n">
        <v>67864</v>
      </c>
      <c r="J202" s="47" t="n">
        <v>0</v>
      </c>
      <c r="K202" s="47" t="n">
        <v>36369974</v>
      </c>
    </row>
    <row r="203" customFormat="false" ht="12" hidden="false" customHeight="true" outlineLevel="0" collapsed="false">
      <c r="A203" s="26" t="s">
        <v>61</v>
      </c>
      <c r="B203" s="47" t="n">
        <v>0</v>
      </c>
      <c r="C203" s="47" t="n">
        <v>0</v>
      </c>
      <c r="D203" s="47" t="n">
        <v>903915</v>
      </c>
      <c r="E203" s="47" t="n">
        <v>0</v>
      </c>
      <c r="F203" s="47" t="n">
        <v>0</v>
      </c>
      <c r="G203" s="47" t="n">
        <v>0</v>
      </c>
      <c r="H203" s="47" t="n">
        <v>0</v>
      </c>
      <c r="I203" s="47" t="n">
        <v>0</v>
      </c>
      <c r="J203" s="47" t="n">
        <v>0</v>
      </c>
      <c r="K203" s="47" t="n">
        <v>903915</v>
      </c>
    </row>
    <row r="204" customFormat="false" ht="12" hidden="false" customHeight="true" outlineLevel="0" collapsed="false">
      <c r="A204" s="26" t="s">
        <v>62</v>
      </c>
      <c r="B204" s="47" t="n">
        <v>24028</v>
      </c>
      <c r="C204" s="47" t="n">
        <v>125973</v>
      </c>
      <c r="D204" s="47" t="n">
        <v>6246761</v>
      </c>
      <c r="E204" s="47" t="n">
        <v>9197</v>
      </c>
      <c r="F204" s="47" t="n">
        <v>3548889</v>
      </c>
      <c r="G204" s="47" t="n">
        <v>0</v>
      </c>
      <c r="H204" s="47" t="n">
        <v>5551</v>
      </c>
      <c r="I204" s="47" t="n">
        <v>3329</v>
      </c>
      <c r="J204" s="47" t="n">
        <v>0</v>
      </c>
      <c r="K204" s="47" t="n">
        <v>9963728</v>
      </c>
    </row>
    <row r="205" customFormat="false" ht="12" hidden="false" customHeight="true" outlineLevel="0" collapsed="false">
      <c r="A205" s="26" t="s">
        <v>63</v>
      </c>
      <c r="B205" s="47" t="n">
        <v>387208</v>
      </c>
      <c r="C205" s="47" t="n">
        <v>1087959</v>
      </c>
      <c r="D205" s="47" t="n">
        <v>14781234</v>
      </c>
      <c r="E205" s="47" t="n">
        <v>41711</v>
      </c>
      <c r="F205" s="47" t="n">
        <v>2593420</v>
      </c>
      <c r="G205" s="47" t="n">
        <v>8033</v>
      </c>
      <c r="H205" s="47" t="n">
        <v>41709</v>
      </c>
      <c r="I205" s="47" t="n">
        <v>2615</v>
      </c>
      <c r="J205" s="47" t="n">
        <v>0</v>
      </c>
      <c r="K205" s="47" t="n">
        <v>18943889</v>
      </c>
    </row>
    <row r="206" customFormat="false" ht="12" hidden="false" customHeight="true" outlineLevel="0" collapsed="false">
      <c r="A206" s="26" t="s">
        <v>64</v>
      </c>
      <c r="B206" s="47" t="n">
        <v>2761815</v>
      </c>
      <c r="C206" s="47" t="n">
        <v>1811012</v>
      </c>
      <c r="D206" s="47" t="n">
        <v>71416124</v>
      </c>
      <c r="E206" s="47" t="n">
        <v>529724</v>
      </c>
      <c r="F206" s="47" t="n">
        <v>100563690</v>
      </c>
      <c r="G206" s="47" t="n">
        <v>35169</v>
      </c>
      <c r="H206" s="47" t="n">
        <v>285410</v>
      </c>
      <c r="I206" s="47" t="n">
        <v>854543</v>
      </c>
      <c r="J206" s="47" t="n">
        <v>0</v>
      </c>
      <c r="K206" s="47" t="n">
        <v>178257487</v>
      </c>
    </row>
    <row r="207" customFormat="false" ht="12" hidden="false" customHeight="true" outlineLevel="0" collapsed="false">
      <c r="A207" s="26" t="s">
        <v>65</v>
      </c>
      <c r="B207" s="47" t="n">
        <v>0</v>
      </c>
      <c r="C207" s="47" t="n">
        <v>0</v>
      </c>
      <c r="D207" s="47" t="n">
        <v>1157036</v>
      </c>
      <c r="E207" s="47" t="n">
        <v>0</v>
      </c>
      <c r="F207" s="47" t="n">
        <v>0</v>
      </c>
      <c r="G207" s="47" t="n">
        <v>0</v>
      </c>
      <c r="H207" s="47" t="n">
        <v>0</v>
      </c>
      <c r="I207" s="47" t="n">
        <v>0</v>
      </c>
      <c r="J207" s="47" t="n">
        <v>0</v>
      </c>
      <c r="K207" s="47" t="n">
        <v>1157036</v>
      </c>
    </row>
    <row r="208" customFormat="false" ht="12" hidden="false" customHeight="true" outlineLevel="0" collapsed="false">
      <c r="A208" s="26" t="s">
        <v>66</v>
      </c>
      <c r="B208" s="47" t="n">
        <v>533492</v>
      </c>
      <c r="C208" s="47" t="n">
        <v>1149930</v>
      </c>
      <c r="D208" s="47" t="n">
        <v>9610415</v>
      </c>
      <c r="E208" s="47" t="n">
        <v>23720</v>
      </c>
      <c r="F208" s="47" t="n">
        <v>392885</v>
      </c>
      <c r="G208" s="47" t="n">
        <v>4942</v>
      </c>
      <c r="H208" s="47" t="n">
        <v>81590</v>
      </c>
      <c r="I208" s="47" t="n">
        <v>358562</v>
      </c>
      <c r="J208" s="47" t="n">
        <v>0</v>
      </c>
      <c r="K208" s="47" t="n">
        <v>12155536</v>
      </c>
    </row>
    <row r="209" s="51" customFormat="true" ht="12" hidden="false" customHeight="true" outlineLevel="0" collapsed="false">
      <c r="A209" s="21" t="s">
        <v>67</v>
      </c>
      <c r="B209" s="46" t="n">
        <v>395305</v>
      </c>
      <c r="C209" s="46" t="n">
        <v>464233</v>
      </c>
      <c r="D209" s="46" t="n">
        <v>4169066</v>
      </c>
      <c r="E209" s="46" t="n">
        <v>127166</v>
      </c>
      <c r="F209" s="46" t="n">
        <v>4336697</v>
      </c>
      <c r="G209" s="46" t="n">
        <v>3631</v>
      </c>
      <c r="H209" s="46" t="n">
        <v>84233</v>
      </c>
      <c r="I209" s="46" t="n">
        <v>194046</v>
      </c>
      <c r="J209" s="46" t="n">
        <v>0</v>
      </c>
      <c r="K209" s="46" t="n">
        <v>9774377</v>
      </c>
    </row>
    <row r="210" customFormat="false" ht="12" hidden="false" customHeight="true" outlineLevel="0" collapsed="false">
      <c r="A210" s="26" t="s">
        <v>68</v>
      </c>
      <c r="B210" s="47" t="n">
        <v>1133</v>
      </c>
      <c r="C210" s="47" t="n">
        <v>13427</v>
      </c>
      <c r="D210" s="47" t="n">
        <v>337800</v>
      </c>
      <c r="E210" s="47" t="n">
        <v>0</v>
      </c>
      <c r="F210" s="47" t="n">
        <v>15301</v>
      </c>
      <c r="G210" s="47" t="n">
        <v>0</v>
      </c>
      <c r="H210" s="47" t="n">
        <v>36</v>
      </c>
      <c r="I210" s="47" t="n">
        <v>0</v>
      </c>
      <c r="J210" s="47" t="n">
        <v>0</v>
      </c>
      <c r="K210" s="47" t="n">
        <v>367697</v>
      </c>
    </row>
    <row r="211" customFormat="false" ht="12" hidden="false" customHeight="true" outlineLevel="0" collapsed="false">
      <c r="A211" s="26" t="s">
        <v>69</v>
      </c>
      <c r="B211" s="47" t="n">
        <v>28658</v>
      </c>
      <c r="C211" s="47" t="n">
        <v>114280</v>
      </c>
      <c r="D211" s="47" t="n">
        <v>693945</v>
      </c>
      <c r="E211" s="47" t="n">
        <v>22243</v>
      </c>
      <c r="F211" s="47" t="n">
        <v>185662</v>
      </c>
      <c r="G211" s="47" t="n">
        <v>0</v>
      </c>
      <c r="H211" s="47" t="n">
        <v>4491</v>
      </c>
      <c r="I211" s="47" t="n">
        <v>4111</v>
      </c>
      <c r="J211" s="47" t="n">
        <v>0</v>
      </c>
      <c r="K211" s="47" t="n">
        <v>1053390</v>
      </c>
    </row>
    <row r="212" customFormat="false" ht="12" hidden="false" customHeight="true" outlineLevel="0" collapsed="false">
      <c r="A212" s="26" t="s">
        <v>70</v>
      </c>
      <c r="B212" s="47" t="n">
        <v>18143</v>
      </c>
      <c r="C212" s="47" t="n">
        <v>28370</v>
      </c>
      <c r="D212" s="47" t="n">
        <v>470061</v>
      </c>
      <c r="E212" s="47" t="n">
        <v>0</v>
      </c>
      <c r="F212" s="47" t="n">
        <v>29207</v>
      </c>
      <c r="G212" s="47" t="n">
        <v>153</v>
      </c>
      <c r="H212" s="47" t="n">
        <v>3685</v>
      </c>
      <c r="I212" s="47" t="n">
        <v>0</v>
      </c>
      <c r="J212" s="47" t="n">
        <v>0</v>
      </c>
      <c r="K212" s="47" t="n">
        <v>549619</v>
      </c>
    </row>
    <row r="213" customFormat="false" ht="12" hidden="false" customHeight="true" outlineLevel="0" collapsed="false">
      <c r="A213" s="26" t="s">
        <v>71</v>
      </c>
      <c r="B213" s="47" t="n">
        <v>37073</v>
      </c>
      <c r="C213" s="47" t="n">
        <v>12220</v>
      </c>
      <c r="D213" s="47" t="n">
        <v>384268</v>
      </c>
      <c r="E213" s="47" t="n">
        <v>4903</v>
      </c>
      <c r="F213" s="47" t="n">
        <v>611560</v>
      </c>
      <c r="G213" s="47" t="n">
        <v>0</v>
      </c>
      <c r="H213" s="47" t="n">
        <v>16971</v>
      </c>
      <c r="I213" s="47" t="n">
        <v>35306</v>
      </c>
      <c r="J213" s="47" t="n">
        <v>0</v>
      </c>
      <c r="K213" s="47" t="n">
        <v>1102301</v>
      </c>
    </row>
    <row r="214" customFormat="false" ht="12" hidden="false" customHeight="true" outlineLevel="0" collapsed="false">
      <c r="A214" s="26" t="s">
        <v>72</v>
      </c>
      <c r="B214" s="47" t="n">
        <v>264201</v>
      </c>
      <c r="C214" s="47" t="n">
        <v>77724</v>
      </c>
      <c r="D214" s="47" t="n">
        <v>1326812</v>
      </c>
      <c r="E214" s="47" t="n">
        <v>8167</v>
      </c>
      <c r="F214" s="47" t="n">
        <v>1360578</v>
      </c>
      <c r="G214" s="47" t="n">
        <v>0</v>
      </c>
      <c r="H214" s="47" t="n">
        <v>41880</v>
      </c>
      <c r="I214" s="47" t="n">
        <v>39321</v>
      </c>
      <c r="J214" s="47" t="n">
        <v>0</v>
      </c>
      <c r="K214" s="47" t="n">
        <v>3118683</v>
      </c>
    </row>
    <row r="215" customFormat="false" ht="12" hidden="false" customHeight="true" outlineLevel="0" collapsed="false">
      <c r="A215" s="26" t="s">
        <v>73</v>
      </c>
      <c r="B215" s="47" t="n">
        <v>2495</v>
      </c>
      <c r="C215" s="47" t="n">
        <v>96442</v>
      </c>
      <c r="D215" s="47" t="n">
        <v>248018</v>
      </c>
      <c r="E215" s="47" t="n">
        <v>6817</v>
      </c>
      <c r="F215" s="47" t="n">
        <v>222083</v>
      </c>
      <c r="G215" s="47" t="n">
        <v>3478</v>
      </c>
      <c r="H215" s="47" t="n">
        <v>789</v>
      </c>
      <c r="I215" s="47" t="n">
        <v>111356</v>
      </c>
      <c r="J215" s="47" t="n">
        <v>0</v>
      </c>
      <c r="K215" s="47" t="n">
        <v>691478</v>
      </c>
    </row>
    <row r="216" customFormat="false" ht="12" hidden="false" customHeight="true" outlineLevel="0" collapsed="false">
      <c r="A216" s="26" t="s">
        <v>74</v>
      </c>
      <c r="B216" s="47" t="n">
        <v>43599</v>
      </c>
      <c r="C216" s="47" t="n">
        <v>121768</v>
      </c>
      <c r="D216" s="47" t="n">
        <v>708166</v>
      </c>
      <c r="E216" s="47" t="n">
        <v>85036</v>
      </c>
      <c r="F216" s="47" t="n">
        <v>1912308</v>
      </c>
      <c r="G216" s="47" t="n">
        <v>0</v>
      </c>
      <c r="H216" s="47" t="n">
        <v>16382</v>
      </c>
      <c r="I216" s="47" t="n">
        <v>3952</v>
      </c>
      <c r="J216" s="47" t="n">
        <v>0</v>
      </c>
      <c r="K216" s="47" t="n">
        <v>2891211</v>
      </c>
    </row>
    <row r="217" s="51" customFormat="true" ht="12" hidden="false" customHeight="true" outlineLevel="0" collapsed="false">
      <c r="A217" s="21" t="s">
        <v>75</v>
      </c>
      <c r="B217" s="46" t="n">
        <v>432521</v>
      </c>
      <c r="C217" s="46" t="n">
        <v>6176637</v>
      </c>
      <c r="D217" s="46" t="n">
        <v>4399284</v>
      </c>
      <c r="E217" s="46" t="n">
        <v>270037</v>
      </c>
      <c r="F217" s="46" t="n">
        <v>2455683</v>
      </c>
      <c r="G217" s="46" t="n">
        <v>31000</v>
      </c>
      <c r="H217" s="46" t="n">
        <v>344904</v>
      </c>
      <c r="I217" s="46" t="n">
        <v>418321</v>
      </c>
      <c r="J217" s="46" t="n">
        <v>0</v>
      </c>
      <c r="K217" s="46" t="n">
        <v>14528387</v>
      </c>
    </row>
    <row r="218" s="48" customFormat="true" ht="12" hidden="false" customHeight="true" outlineLevel="0" collapsed="false">
      <c r="A218" s="26" t="s">
        <v>76</v>
      </c>
      <c r="B218" s="47" t="n">
        <v>0</v>
      </c>
      <c r="C218" s="47" t="n">
        <v>1395673</v>
      </c>
      <c r="D218" s="47" t="n">
        <v>533172</v>
      </c>
      <c r="E218" s="47" t="n">
        <v>2387</v>
      </c>
      <c r="F218" s="47" t="n">
        <v>74370</v>
      </c>
      <c r="G218" s="47" t="n">
        <v>20218</v>
      </c>
      <c r="H218" s="47" t="n">
        <v>76429</v>
      </c>
      <c r="I218" s="47" t="n">
        <v>407300</v>
      </c>
      <c r="J218" s="47" t="n">
        <v>0</v>
      </c>
      <c r="K218" s="47" t="n">
        <v>2509549</v>
      </c>
    </row>
    <row r="219" customFormat="false" ht="12" hidden="false" customHeight="true" outlineLevel="0" collapsed="false">
      <c r="A219" s="26" t="s">
        <v>77</v>
      </c>
      <c r="B219" s="47" t="n">
        <v>0</v>
      </c>
      <c r="C219" s="47" t="n">
        <v>0</v>
      </c>
      <c r="D219" s="47" t="n">
        <v>0</v>
      </c>
      <c r="E219" s="47" t="n">
        <v>0</v>
      </c>
      <c r="F219" s="47" t="n">
        <v>0</v>
      </c>
      <c r="G219" s="47" t="n">
        <v>0</v>
      </c>
      <c r="H219" s="47" t="n">
        <v>0</v>
      </c>
      <c r="I219" s="47" t="n">
        <v>0</v>
      </c>
      <c r="J219" s="47" t="n">
        <v>0</v>
      </c>
      <c r="K219" s="47" t="n">
        <v>0</v>
      </c>
    </row>
    <row r="220" customFormat="false" ht="12" hidden="false" customHeight="true" outlineLevel="0" collapsed="false">
      <c r="A220" s="26" t="s">
        <v>78</v>
      </c>
      <c r="B220" s="47" t="n">
        <v>28748</v>
      </c>
      <c r="C220" s="47" t="n">
        <v>590484</v>
      </c>
      <c r="D220" s="47" t="n">
        <v>1374331</v>
      </c>
      <c r="E220" s="47" t="n">
        <v>198169</v>
      </c>
      <c r="F220" s="47" t="n">
        <v>1687583</v>
      </c>
      <c r="G220" s="47" t="n">
        <v>0</v>
      </c>
      <c r="H220" s="47" t="n">
        <v>175387</v>
      </c>
      <c r="I220" s="47" t="n">
        <v>0</v>
      </c>
      <c r="J220" s="47" t="n">
        <v>0</v>
      </c>
      <c r="K220" s="47" t="n">
        <v>4054702</v>
      </c>
    </row>
    <row r="221" customFormat="false" ht="12" hidden="false" customHeight="true" outlineLevel="0" collapsed="false">
      <c r="A221" s="26" t="s">
        <v>79</v>
      </c>
      <c r="B221" s="47" t="n">
        <v>0</v>
      </c>
      <c r="C221" s="47" t="n">
        <v>3303</v>
      </c>
      <c r="D221" s="47" t="n">
        <v>281244</v>
      </c>
      <c r="E221" s="47" t="n">
        <v>0</v>
      </c>
      <c r="F221" s="47" t="n">
        <v>0</v>
      </c>
      <c r="G221" s="47" t="n">
        <v>0</v>
      </c>
      <c r="H221" s="47" t="n">
        <v>0</v>
      </c>
      <c r="I221" s="47" t="n">
        <v>0</v>
      </c>
      <c r="J221" s="47" t="n">
        <v>0</v>
      </c>
      <c r="K221" s="47" t="n">
        <v>284547</v>
      </c>
    </row>
    <row r="222" customFormat="false" ht="12" hidden="false" customHeight="true" outlineLevel="0" collapsed="false">
      <c r="A222" s="26" t="s">
        <v>80</v>
      </c>
      <c r="B222" s="47" t="n">
        <v>71937</v>
      </c>
      <c r="C222" s="47" t="n">
        <v>4160882</v>
      </c>
      <c r="D222" s="47" t="n">
        <v>295732</v>
      </c>
      <c r="E222" s="47" t="n">
        <v>29350</v>
      </c>
      <c r="F222" s="47" t="n">
        <v>13244</v>
      </c>
      <c r="G222" s="47" t="n">
        <v>0</v>
      </c>
      <c r="H222" s="47" t="n">
        <v>69881</v>
      </c>
      <c r="I222" s="47" t="n">
        <v>444</v>
      </c>
      <c r="J222" s="47" t="n">
        <v>0</v>
      </c>
      <c r="K222" s="47" t="n">
        <v>4641470</v>
      </c>
    </row>
    <row r="223" customFormat="false" ht="12" hidden="false" customHeight="true" outlineLevel="0" collapsed="false">
      <c r="A223" s="26" t="s">
        <v>81</v>
      </c>
      <c r="B223" s="47" t="n">
        <v>331836</v>
      </c>
      <c r="C223" s="47" t="n">
        <v>26296</v>
      </c>
      <c r="D223" s="47" t="n">
        <v>1914806</v>
      </c>
      <c r="E223" s="47" t="n">
        <v>40132</v>
      </c>
      <c r="F223" s="47" t="n">
        <v>680489</v>
      </c>
      <c r="G223" s="47" t="n">
        <v>10782</v>
      </c>
      <c r="H223" s="47" t="n">
        <v>23207</v>
      </c>
      <c r="I223" s="47" t="n">
        <v>10577</v>
      </c>
      <c r="J223" s="47" t="n">
        <v>0</v>
      </c>
      <c r="K223" s="47" t="n">
        <v>3038125</v>
      </c>
    </row>
    <row r="224" s="56" customFormat="true" ht="12" hidden="false" customHeight="true" outlineLevel="0" collapsed="false">
      <c r="A224" s="21" t="s">
        <v>11</v>
      </c>
      <c r="B224" s="55" t="n">
        <v>113368131</v>
      </c>
      <c r="C224" s="55" t="n">
        <v>94968380</v>
      </c>
      <c r="D224" s="55" t="n">
        <v>840120442</v>
      </c>
      <c r="E224" s="55" t="n">
        <v>10645896</v>
      </c>
      <c r="F224" s="55" t="n">
        <v>266092880</v>
      </c>
      <c r="G224" s="55" t="n">
        <v>2024246</v>
      </c>
      <c r="H224" s="55" t="n">
        <v>18888761</v>
      </c>
      <c r="I224" s="55" t="n">
        <v>43974696</v>
      </c>
      <c r="J224" s="46" t="n">
        <v>0</v>
      </c>
      <c r="K224" s="55" t="n">
        <v>1390083432</v>
      </c>
    </row>
    <row r="225" customFormat="false" ht="7.5" hidden="false" customHeight="true" outlineLevel="0" collapsed="false">
      <c r="A225" s="27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1.25" hidden="false" customHeight="false" outlineLevel="0" collapsed="false">
      <c r="A226" s="18"/>
      <c r="B226" s="44"/>
      <c r="C226" s="44"/>
      <c r="D226" s="44"/>
      <c r="E226" s="44"/>
      <c r="F226" s="44"/>
      <c r="G226" s="44"/>
      <c r="H226" s="44"/>
      <c r="I226" s="44"/>
      <c r="J226" s="44"/>
      <c r="K226" s="44"/>
    </row>
  </sheetData>
  <mergeCells count="5">
    <mergeCell ref="B2:K2"/>
    <mergeCell ref="A5:K5"/>
    <mergeCell ref="A6:K6"/>
    <mergeCell ref="A81:K81"/>
    <mergeCell ref="A155:K155"/>
  </mergeCells>
  <conditionalFormatting sqref="B81:K81">
    <cfRule type="cellIs" priority="2" operator="notEqual" aboveAverage="0" equalAverage="0" bottom="0" percent="0" rank="0" text="" dxfId="49">
      <formula>SUM(B13,B24,B25,B28,B35,B36,B44,B45,#REF!,B58,B77,B80)</formula>
    </cfRule>
  </conditionalFormatting>
  <conditionalFormatting sqref="B82:K82">
    <cfRule type="cellIs" priority="3" operator="notEqual" aboveAverage="0" equalAverage="0" bottom="0" percent="0" rank="0" text="" dxfId="50">
      <formula>SUM(B14,B25,B26,B29,B36,B37,B45,B46,#REF!,B59,B80,B81)</formula>
    </cfRule>
  </conditionalFormatting>
  <conditionalFormatting sqref="B155:K155">
    <cfRule type="cellIs" priority="4" operator="notEqual" aboveAverage="0" equalAverage="0" bottom="0" percent="0" rank="0" text="" dxfId="51">
      <formula>SUM(B88,B99,B101,B103,B112,B115,B118,B120,B129,B138,B151,B154)</formula>
    </cfRule>
  </conditionalFormatting>
  <conditionalFormatting sqref="B156:K156">
    <cfRule type="cellIs" priority="5" operator="notEqual" aboveAverage="0" equalAverage="0" bottom="0" percent="0" rank="0" text="" dxfId="52">
      <formula>SUM(B89,B100,B102,B104,B113,B116,B119,B121,B130,B139,B154,B15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43" width="15.15"/>
    <col collapsed="false" customWidth="true" hidden="false" outlineLevel="0" max="3" min="3" style="43" width="14.82"/>
    <col collapsed="false" customWidth="true" hidden="false" outlineLevel="0" max="4" min="4" style="43" width="15.15"/>
    <col collapsed="false" customWidth="true" hidden="false" outlineLevel="0" max="5" min="5" style="43" width="12.82"/>
    <col collapsed="false" customWidth="true" hidden="false" outlineLevel="0" max="6" min="6" style="43" width="16.65"/>
    <col collapsed="false" customWidth="true" hidden="false" outlineLevel="0" max="8" min="7" style="43" width="15.15"/>
    <col collapsed="false" customWidth="true" hidden="false" outlineLevel="0" max="9" min="9" style="43" width="14.16"/>
    <col collapsed="false" customWidth="true" hidden="false" outlineLevel="0" max="10" min="10" style="43" width="12.99"/>
    <col collapsed="false" customWidth="true" hidden="false" outlineLevel="0" max="11" min="11" style="43" width="14.16"/>
    <col collapsed="false" customWidth="false" hidden="false" outlineLevel="0" max="257" min="12" style="43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6" t="s">
        <v>111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1.25" hidden="false" customHeight="false" outlineLevel="0" collapsed="false">
      <c r="A7" s="18"/>
      <c r="B7" s="44"/>
      <c r="C7" s="44"/>
      <c r="D7" s="44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8"/>
      <c r="B8" s="44"/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21" t="s">
        <v>14</v>
      </c>
      <c r="B9" s="46" t="n">
        <v>1057056816</v>
      </c>
      <c r="C9" s="46" t="n">
        <v>46640410</v>
      </c>
      <c r="D9" s="46" t="n">
        <v>578164783</v>
      </c>
      <c r="E9" s="46" t="n">
        <v>20948909</v>
      </c>
      <c r="F9" s="46" t="n">
        <v>208484744</v>
      </c>
      <c r="G9" s="46" t="n">
        <v>59122786</v>
      </c>
      <c r="H9" s="46" t="n">
        <v>104923073</v>
      </c>
      <c r="I9" s="46" t="n">
        <v>128093274</v>
      </c>
      <c r="J9" s="46" t="n">
        <v>145523</v>
      </c>
      <c r="K9" s="46" t="n">
        <v>2203580318</v>
      </c>
    </row>
    <row r="10" s="48" customFormat="true" ht="12" hidden="false" customHeight="true" outlineLevel="0" collapsed="false">
      <c r="A10" s="24" t="s">
        <v>15</v>
      </c>
      <c r="B10" s="47" t="n">
        <v>23277915</v>
      </c>
      <c r="C10" s="47" t="n">
        <v>1849942</v>
      </c>
      <c r="D10" s="47" t="n">
        <v>112276733</v>
      </c>
      <c r="E10" s="47" t="n">
        <v>537203</v>
      </c>
      <c r="F10" s="47" t="n">
        <v>10075659</v>
      </c>
      <c r="G10" s="47" t="n">
        <v>3399628</v>
      </c>
      <c r="H10" s="47" t="n">
        <v>6570882</v>
      </c>
      <c r="I10" s="47" t="n">
        <v>3640358</v>
      </c>
      <c r="J10" s="47" t="n">
        <v>0</v>
      </c>
      <c r="K10" s="47" t="n">
        <v>161628320</v>
      </c>
    </row>
    <row r="11" s="48" customFormat="true" ht="12" hidden="false" customHeight="true" outlineLevel="0" collapsed="false">
      <c r="A11" s="24" t="s">
        <v>16</v>
      </c>
      <c r="B11" s="47" t="n">
        <v>36306</v>
      </c>
      <c r="C11" s="47" t="n">
        <v>976</v>
      </c>
      <c r="D11" s="47" t="n">
        <v>33541239</v>
      </c>
      <c r="E11" s="47" t="n">
        <v>0</v>
      </c>
      <c r="F11" s="47" t="n">
        <v>0</v>
      </c>
      <c r="G11" s="47" t="n">
        <v>0</v>
      </c>
      <c r="H11" s="47" t="n">
        <v>42819</v>
      </c>
      <c r="I11" s="47" t="n">
        <v>0</v>
      </c>
      <c r="J11" s="47" t="n">
        <v>0</v>
      </c>
      <c r="K11" s="47" t="n">
        <v>33621340</v>
      </c>
    </row>
    <row r="12" s="49" customFormat="true" ht="12" hidden="false" customHeight="true" outlineLevel="0" collapsed="false">
      <c r="A12" s="26" t="s">
        <v>17</v>
      </c>
      <c r="B12" s="47" t="n">
        <v>350459371</v>
      </c>
      <c r="C12" s="47" t="n">
        <v>12244160</v>
      </c>
      <c r="D12" s="47" t="n">
        <v>139824643</v>
      </c>
      <c r="E12" s="47" t="n">
        <v>3955840</v>
      </c>
      <c r="F12" s="47" t="n">
        <v>19486513</v>
      </c>
      <c r="G12" s="47" t="n">
        <v>3059641</v>
      </c>
      <c r="H12" s="47" t="n">
        <v>20074475</v>
      </c>
      <c r="I12" s="47" t="n">
        <v>14551171</v>
      </c>
      <c r="J12" s="47" t="n">
        <v>0</v>
      </c>
      <c r="K12" s="47" t="n">
        <v>563655814</v>
      </c>
    </row>
    <row r="13" s="49" customFormat="true" ht="12" hidden="false" customHeight="true" outlineLevel="0" collapsed="false">
      <c r="A13" s="26" t="s">
        <v>18</v>
      </c>
      <c r="B13" s="47" t="n">
        <v>126209979</v>
      </c>
      <c r="C13" s="47" t="n">
        <v>4973817</v>
      </c>
      <c r="D13" s="47" t="n">
        <v>33958470</v>
      </c>
      <c r="E13" s="47" t="n">
        <v>1312942</v>
      </c>
      <c r="F13" s="47" t="n">
        <v>41430079</v>
      </c>
      <c r="G13" s="47" t="n">
        <v>14813723</v>
      </c>
      <c r="H13" s="47" t="n">
        <v>15175075</v>
      </c>
      <c r="I13" s="47" t="n">
        <v>21442806</v>
      </c>
      <c r="J13" s="47" t="n">
        <v>0</v>
      </c>
      <c r="K13" s="47" t="n">
        <v>259316891</v>
      </c>
    </row>
    <row r="14" s="49" customFormat="true" ht="12" hidden="false" customHeight="true" outlineLevel="0" collapsed="false">
      <c r="A14" s="26" t="s">
        <v>19</v>
      </c>
      <c r="B14" s="47" t="n">
        <v>59956927</v>
      </c>
      <c r="C14" s="47" t="n">
        <v>906348</v>
      </c>
      <c r="D14" s="47" t="n">
        <v>47042947</v>
      </c>
      <c r="E14" s="47" t="n">
        <v>204215</v>
      </c>
      <c r="F14" s="47" t="n">
        <v>75034634</v>
      </c>
      <c r="G14" s="47" t="n">
        <v>73960</v>
      </c>
      <c r="H14" s="47" t="n">
        <v>8693246</v>
      </c>
      <c r="I14" s="47" t="n">
        <v>33876589</v>
      </c>
      <c r="J14" s="47" t="n">
        <v>0</v>
      </c>
      <c r="K14" s="47" t="n">
        <v>225788866</v>
      </c>
    </row>
    <row r="15" s="49" customFormat="true" ht="12" hidden="false" customHeight="true" outlineLevel="0" collapsed="false">
      <c r="A15" s="26" t="s">
        <v>20</v>
      </c>
      <c r="B15" s="47" t="n">
        <v>39073942</v>
      </c>
      <c r="C15" s="47" t="n">
        <v>9149865</v>
      </c>
      <c r="D15" s="47" t="n">
        <v>107853801</v>
      </c>
      <c r="E15" s="47" t="n">
        <v>7565077</v>
      </c>
      <c r="F15" s="47" t="n">
        <v>3675910</v>
      </c>
      <c r="G15" s="47" t="n">
        <v>20280972</v>
      </c>
      <c r="H15" s="47" t="n">
        <v>7425284</v>
      </c>
      <c r="I15" s="47" t="n">
        <v>1903070</v>
      </c>
      <c r="J15" s="47" t="n">
        <v>0</v>
      </c>
      <c r="K15" s="47" t="n">
        <v>196927921</v>
      </c>
    </row>
    <row r="16" s="49" customFormat="true" ht="12" hidden="false" customHeight="true" outlineLevel="0" collapsed="false">
      <c r="A16" s="26" t="s">
        <v>21</v>
      </c>
      <c r="B16" s="47" t="n">
        <v>189524975</v>
      </c>
      <c r="C16" s="47" t="n">
        <v>6849040</v>
      </c>
      <c r="D16" s="47" t="n">
        <v>28927355</v>
      </c>
      <c r="E16" s="47" t="n">
        <v>1805953</v>
      </c>
      <c r="F16" s="47" t="n">
        <v>1300589</v>
      </c>
      <c r="G16" s="47" t="n">
        <v>973533</v>
      </c>
      <c r="H16" s="47" t="n">
        <v>10352002</v>
      </c>
      <c r="I16" s="47" t="n">
        <v>2067061</v>
      </c>
      <c r="J16" s="47" t="n">
        <v>0</v>
      </c>
      <c r="K16" s="47" t="n">
        <v>241800508</v>
      </c>
    </row>
    <row r="17" s="49" customFormat="true" ht="12" hidden="false" customHeight="true" outlineLevel="0" collapsed="false">
      <c r="A17" s="26" t="s">
        <v>22</v>
      </c>
      <c r="B17" s="47" t="n">
        <v>108063103</v>
      </c>
      <c r="C17" s="47" t="n">
        <v>2728740</v>
      </c>
      <c r="D17" s="47" t="n">
        <v>5784855</v>
      </c>
      <c r="E17" s="47" t="n">
        <v>362613</v>
      </c>
      <c r="F17" s="47" t="n">
        <v>938389</v>
      </c>
      <c r="G17" s="47" t="n">
        <v>49674</v>
      </c>
      <c r="H17" s="47" t="n">
        <v>6018766</v>
      </c>
      <c r="I17" s="47" t="n">
        <v>2288613</v>
      </c>
      <c r="J17" s="47" t="n">
        <v>0</v>
      </c>
      <c r="K17" s="47" t="n">
        <v>126234753</v>
      </c>
    </row>
    <row r="18" s="49" customFormat="true" ht="12" hidden="false" customHeight="true" outlineLevel="0" collapsed="false">
      <c r="A18" s="26" t="s">
        <v>23</v>
      </c>
      <c r="B18" s="47" t="n">
        <v>160490596</v>
      </c>
      <c r="C18" s="47" t="n">
        <v>7938500</v>
      </c>
      <c r="D18" s="47" t="n">
        <v>102495981</v>
      </c>
      <c r="E18" s="47" t="n">
        <v>5205066</v>
      </c>
      <c r="F18" s="47" t="n">
        <v>56542973</v>
      </c>
      <c r="G18" s="47" t="n">
        <v>16471661</v>
      </c>
      <c r="H18" s="47" t="n">
        <v>30613343</v>
      </c>
      <c r="I18" s="47" t="n">
        <v>48323610</v>
      </c>
      <c r="J18" s="47" t="n">
        <v>145523</v>
      </c>
      <c r="K18" s="47" t="n">
        <v>428227253</v>
      </c>
    </row>
    <row r="19" s="49" customFormat="true" ht="12" hidden="false" customHeight="true" outlineLevel="0" collapsed="false">
      <c r="A19" s="26" t="s">
        <v>24</v>
      </c>
      <c r="B19" s="47" t="n">
        <v>0</v>
      </c>
      <c r="C19" s="47" t="n">
        <v>0</v>
      </c>
      <c r="D19" s="47" t="n">
        <v>853025</v>
      </c>
      <c r="E19" s="47" t="n">
        <v>0</v>
      </c>
      <c r="F19" s="47" t="n">
        <v>9665761</v>
      </c>
      <c r="G19" s="47" t="n">
        <v>0</v>
      </c>
      <c r="H19" s="47" t="n">
        <v>0</v>
      </c>
      <c r="I19" s="47" t="n">
        <v>3379020</v>
      </c>
      <c r="J19" s="47" t="n">
        <v>0</v>
      </c>
      <c r="K19" s="47" t="n">
        <v>13897806</v>
      </c>
    </row>
    <row r="20" s="49" customFormat="true" ht="12" hidden="false" customHeight="true" outlineLevel="0" collapsed="false">
      <c r="A20" s="21" t="s">
        <v>25</v>
      </c>
      <c r="B20" s="46" t="n">
        <v>1047269</v>
      </c>
      <c r="C20" s="46" t="n">
        <v>444796</v>
      </c>
      <c r="D20" s="46" t="n">
        <v>8546935</v>
      </c>
      <c r="E20" s="46" t="n">
        <v>2073741</v>
      </c>
      <c r="F20" s="46" t="n">
        <v>9264</v>
      </c>
      <c r="G20" s="46" t="n">
        <v>556448</v>
      </c>
      <c r="H20" s="46" t="n">
        <v>97917</v>
      </c>
      <c r="I20" s="46" t="n">
        <v>1793</v>
      </c>
      <c r="J20" s="46" t="n">
        <v>0</v>
      </c>
      <c r="K20" s="46" t="n">
        <v>12778163</v>
      </c>
    </row>
    <row r="21" s="49" customFormat="true" ht="12" hidden="false" customHeight="true" outlineLevel="0" collapsed="false">
      <c r="A21" s="26" t="s">
        <v>26</v>
      </c>
      <c r="B21" s="47" t="n">
        <v>1021204</v>
      </c>
      <c r="C21" s="47" t="n">
        <v>423573</v>
      </c>
      <c r="D21" s="47" t="n">
        <v>8400951</v>
      </c>
      <c r="E21" s="47" t="n">
        <v>1992215</v>
      </c>
      <c r="F21" s="47" t="n">
        <v>9104</v>
      </c>
      <c r="G21" s="47" t="n">
        <v>289253</v>
      </c>
      <c r="H21" s="47" t="n">
        <v>97917</v>
      </c>
      <c r="I21" s="47" t="n">
        <v>1793</v>
      </c>
      <c r="J21" s="47" t="n">
        <v>0</v>
      </c>
      <c r="K21" s="47" t="n">
        <v>12236010</v>
      </c>
    </row>
    <row r="22" s="49" customFormat="true" ht="12" hidden="false" customHeight="true" outlineLevel="0" collapsed="false">
      <c r="A22" s="26" t="s">
        <v>27</v>
      </c>
      <c r="B22" s="47" t="n">
        <v>26065</v>
      </c>
      <c r="C22" s="47" t="n">
        <v>21222</v>
      </c>
      <c r="D22" s="47" t="n">
        <v>145984</v>
      </c>
      <c r="E22" s="47" t="n">
        <v>81527</v>
      </c>
      <c r="F22" s="47" t="n">
        <v>160</v>
      </c>
      <c r="G22" s="47" t="n">
        <v>267195</v>
      </c>
      <c r="H22" s="47" t="n">
        <v>0</v>
      </c>
      <c r="I22" s="47" t="n">
        <v>0</v>
      </c>
      <c r="J22" s="47" t="n">
        <v>0</v>
      </c>
      <c r="K22" s="47" t="n">
        <v>542153</v>
      </c>
    </row>
    <row r="23" s="49" customFormat="true" ht="12" hidden="false" customHeight="true" outlineLevel="0" collapsed="false">
      <c r="A23" s="21" t="s">
        <v>28</v>
      </c>
      <c r="B23" s="46" t="n">
        <v>251292524</v>
      </c>
      <c r="C23" s="46" t="n">
        <v>13199765</v>
      </c>
      <c r="D23" s="46" t="n">
        <v>42864795</v>
      </c>
      <c r="E23" s="46" t="n">
        <v>3828752</v>
      </c>
      <c r="F23" s="46" t="n">
        <v>24627474</v>
      </c>
      <c r="G23" s="46" t="n">
        <v>639544</v>
      </c>
      <c r="H23" s="46" t="n">
        <v>13970495</v>
      </c>
      <c r="I23" s="46" t="n">
        <v>643854</v>
      </c>
      <c r="J23" s="46" t="n">
        <v>0</v>
      </c>
      <c r="K23" s="46" t="n">
        <v>351067203</v>
      </c>
    </row>
    <row r="24" s="49" customFormat="true" ht="12" hidden="false" customHeight="true" outlineLevel="0" collapsed="false">
      <c r="A24" s="26" t="s">
        <v>29</v>
      </c>
      <c r="B24" s="47" t="n">
        <v>247326484</v>
      </c>
      <c r="C24" s="47" t="n">
        <v>13142703</v>
      </c>
      <c r="D24" s="47" t="n">
        <v>42130896</v>
      </c>
      <c r="E24" s="47" t="n">
        <v>3821059</v>
      </c>
      <c r="F24" s="47" t="n">
        <v>23765329</v>
      </c>
      <c r="G24" s="47" t="n">
        <v>627032</v>
      </c>
      <c r="H24" s="47" t="n">
        <v>13755668</v>
      </c>
      <c r="I24" s="47" t="n">
        <v>640705</v>
      </c>
      <c r="J24" s="47" t="n">
        <v>0</v>
      </c>
      <c r="K24" s="47" t="n">
        <v>345209876</v>
      </c>
    </row>
    <row r="25" s="49" customFormat="true" ht="12" hidden="false" customHeight="true" outlineLevel="0" collapsed="false">
      <c r="A25" s="26" t="s">
        <v>30</v>
      </c>
      <c r="B25" s="47" t="n">
        <v>1021067</v>
      </c>
      <c r="C25" s="47" t="n">
        <v>11233</v>
      </c>
      <c r="D25" s="47" t="n">
        <v>41422</v>
      </c>
      <c r="E25" s="47" t="n">
        <v>5363</v>
      </c>
      <c r="F25" s="47" t="n">
        <v>15898</v>
      </c>
      <c r="G25" s="47" t="n">
        <v>12512</v>
      </c>
      <c r="H25" s="47" t="n">
        <v>51624</v>
      </c>
      <c r="I25" s="47" t="n">
        <v>0</v>
      </c>
      <c r="J25" s="47" t="n">
        <v>0</v>
      </c>
      <c r="K25" s="47" t="n">
        <v>1159119</v>
      </c>
    </row>
    <row r="26" s="49" customFormat="true" ht="12" hidden="false" customHeight="true" outlineLevel="0" collapsed="false">
      <c r="A26" s="26" t="s">
        <v>31</v>
      </c>
      <c r="B26" s="47" t="n">
        <v>2944971</v>
      </c>
      <c r="C26" s="47" t="n">
        <v>45829</v>
      </c>
      <c r="D26" s="47" t="n">
        <v>692477</v>
      </c>
      <c r="E26" s="47" t="n">
        <v>2330</v>
      </c>
      <c r="F26" s="47" t="n">
        <v>846249</v>
      </c>
      <c r="G26" s="47" t="n">
        <v>0</v>
      </c>
      <c r="H26" s="47" t="n">
        <v>163199</v>
      </c>
      <c r="I26" s="47" t="n">
        <v>3149</v>
      </c>
      <c r="J26" s="47" t="n">
        <v>0</v>
      </c>
      <c r="K26" s="47" t="n">
        <v>4698204</v>
      </c>
    </row>
    <row r="27" s="50" customFormat="true" ht="12" hidden="false" customHeight="true" outlineLevel="0" collapsed="false">
      <c r="A27" s="21" t="s">
        <v>32</v>
      </c>
      <c r="B27" s="46" t="n">
        <v>75913980</v>
      </c>
      <c r="C27" s="46" t="n">
        <v>45263487</v>
      </c>
      <c r="D27" s="46" t="n">
        <v>417875141</v>
      </c>
      <c r="E27" s="46" t="n">
        <v>6744220</v>
      </c>
      <c r="F27" s="46" t="n">
        <v>109542787</v>
      </c>
      <c r="G27" s="46" t="n">
        <v>33357947</v>
      </c>
      <c r="H27" s="46" t="n">
        <v>3493215</v>
      </c>
      <c r="I27" s="46" t="n">
        <v>847229</v>
      </c>
      <c r="J27" s="46" t="n">
        <v>0</v>
      </c>
      <c r="K27" s="46" t="n">
        <v>693038006</v>
      </c>
    </row>
    <row r="28" s="49" customFormat="true" ht="12" hidden="false" customHeight="true" outlineLevel="0" collapsed="false">
      <c r="A28" s="26" t="s">
        <v>33</v>
      </c>
      <c r="B28" s="47" t="n">
        <v>15260782</v>
      </c>
      <c r="C28" s="47" t="n">
        <v>5398674</v>
      </c>
      <c r="D28" s="47" t="n">
        <v>39433916</v>
      </c>
      <c r="E28" s="47" t="n">
        <v>1668225</v>
      </c>
      <c r="F28" s="47" t="n">
        <v>39504368</v>
      </c>
      <c r="G28" s="47" t="n">
        <v>6842107</v>
      </c>
      <c r="H28" s="47" t="n">
        <v>639944</v>
      </c>
      <c r="I28" s="47" t="n">
        <v>312193</v>
      </c>
      <c r="J28" s="47" t="n">
        <v>0</v>
      </c>
      <c r="K28" s="47" t="n">
        <v>109060209</v>
      </c>
    </row>
    <row r="29" s="49" customFormat="true" ht="12" hidden="false" customHeight="true" outlineLevel="0" collapsed="false">
      <c r="A29" s="26" t="s">
        <v>34</v>
      </c>
      <c r="B29" s="47" t="n">
        <v>3770964</v>
      </c>
      <c r="C29" s="47" t="n">
        <v>11792771</v>
      </c>
      <c r="D29" s="47" t="n">
        <v>70137962</v>
      </c>
      <c r="E29" s="47" t="n">
        <v>2708858</v>
      </c>
      <c r="F29" s="47" t="n">
        <v>11680006</v>
      </c>
      <c r="G29" s="47" t="n">
        <v>15587923</v>
      </c>
      <c r="H29" s="47" t="n">
        <v>228611</v>
      </c>
      <c r="I29" s="47" t="n">
        <v>56686</v>
      </c>
      <c r="J29" s="47" t="n">
        <v>0</v>
      </c>
      <c r="K29" s="47" t="n">
        <v>115963781</v>
      </c>
    </row>
    <row r="30" s="49" customFormat="true" ht="12" hidden="false" customHeight="true" outlineLevel="0" collapsed="false">
      <c r="A30" s="26" t="s">
        <v>35</v>
      </c>
      <c r="B30" s="47" t="n">
        <v>31982</v>
      </c>
      <c r="C30" s="47" t="n">
        <v>4143438</v>
      </c>
      <c r="D30" s="47" t="n">
        <v>43186823</v>
      </c>
      <c r="E30" s="47" t="n">
        <v>1424963</v>
      </c>
      <c r="F30" s="47" t="n">
        <v>6200950</v>
      </c>
      <c r="G30" s="47" t="n">
        <v>6743559</v>
      </c>
      <c r="H30" s="47" t="n">
        <v>7069</v>
      </c>
      <c r="I30" s="47" t="n">
        <v>64049</v>
      </c>
      <c r="J30" s="47" t="n">
        <v>0</v>
      </c>
      <c r="K30" s="47" t="n">
        <v>61802833</v>
      </c>
    </row>
    <row r="31" s="48" customFormat="true" ht="12" hidden="false" customHeight="true" outlineLevel="0" collapsed="false">
      <c r="A31" s="26" t="s">
        <v>36</v>
      </c>
      <c r="B31" s="47" t="n">
        <v>15557</v>
      </c>
      <c r="C31" s="47" t="n">
        <v>68272</v>
      </c>
      <c r="D31" s="47" t="n">
        <v>1330928</v>
      </c>
      <c r="E31" s="47" t="n">
        <v>109324</v>
      </c>
      <c r="F31" s="47" t="n">
        <v>1501808</v>
      </c>
      <c r="G31" s="47" t="n">
        <v>864893</v>
      </c>
      <c r="H31" s="47" t="n">
        <v>0</v>
      </c>
      <c r="I31" s="47" t="n">
        <v>87848</v>
      </c>
      <c r="J31" s="47" t="n">
        <v>0</v>
      </c>
      <c r="K31" s="47" t="n">
        <v>3978630</v>
      </c>
    </row>
    <row r="32" s="49" customFormat="true" ht="12" hidden="false" customHeight="true" outlineLevel="0" collapsed="false">
      <c r="A32" s="26" t="s">
        <v>37</v>
      </c>
      <c r="B32" s="47" t="n">
        <v>56834694</v>
      </c>
      <c r="C32" s="47" t="n">
        <v>23860331</v>
      </c>
      <c r="D32" s="47" t="n">
        <v>263785516</v>
      </c>
      <c r="E32" s="47" t="n">
        <v>832851</v>
      </c>
      <c r="F32" s="47" t="n">
        <v>50655656</v>
      </c>
      <c r="G32" s="47" t="n">
        <v>3319468</v>
      </c>
      <c r="H32" s="47" t="n">
        <v>2617591</v>
      </c>
      <c r="I32" s="47" t="n">
        <v>326454</v>
      </c>
      <c r="J32" s="47" t="n">
        <v>0</v>
      </c>
      <c r="K32" s="47" t="n">
        <v>402232561</v>
      </c>
    </row>
    <row r="33" s="50" customFormat="true" ht="12" hidden="false" customHeight="true" outlineLevel="0" collapsed="false">
      <c r="A33" s="21" t="s">
        <v>38</v>
      </c>
      <c r="B33" s="46" t="n">
        <v>64764040</v>
      </c>
      <c r="C33" s="46" t="n">
        <v>7649418</v>
      </c>
      <c r="D33" s="46" t="n">
        <v>68737771</v>
      </c>
      <c r="E33" s="46" t="n">
        <v>2441358</v>
      </c>
      <c r="F33" s="46" t="n">
        <v>29229118</v>
      </c>
      <c r="G33" s="46" t="n">
        <v>6817796</v>
      </c>
      <c r="H33" s="46" t="n">
        <v>3819383</v>
      </c>
      <c r="I33" s="46" t="n">
        <v>747117</v>
      </c>
      <c r="J33" s="46" t="n">
        <v>0</v>
      </c>
      <c r="K33" s="46" t="n">
        <v>184206001</v>
      </c>
    </row>
    <row r="34" s="49" customFormat="true" ht="12" hidden="false" customHeight="true" outlineLevel="0" collapsed="false">
      <c r="A34" s="26" t="s">
        <v>39</v>
      </c>
      <c r="B34" s="47" t="n">
        <v>46190893</v>
      </c>
      <c r="C34" s="47" t="n">
        <v>5633280</v>
      </c>
      <c r="D34" s="47" t="n">
        <v>28642174</v>
      </c>
      <c r="E34" s="47" t="n">
        <v>1114567</v>
      </c>
      <c r="F34" s="47" t="n">
        <v>5372659</v>
      </c>
      <c r="G34" s="47" t="n">
        <v>2484703</v>
      </c>
      <c r="H34" s="47" t="n">
        <v>2454724</v>
      </c>
      <c r="I34" s="47" t="n">
        <v>273487</v>
      </c>
      <c r="J34" s="47" t="n">
        <v>0</v>
      </c>
      <c r="K34" s="47" t="n">
        <v>92166487</v>
      </c>
    </row>
    <row r="35" s="49" customFormat="true" ht="12" hidden="false" customHeight="true" outlineLevel="0" collapsed="false">
      <c r="A35" s="26" t="s">
        <v>40</v>
      </c>
      <c r="B35" s="47" t="n">
        <v>18573147</v>
      </c>
      <c r="C35" s="47" t="n">
        <v>2016141</v>
      </c>
      <c r="D35" s="47" t="n">
        <v>40095596</v>
      </c>
      <c r="E35" s="47" t="n">
        <v>1326794</v>
      </c>
      <c r="F35" s="47" t="n">
        <v>23856462</v>
      </c>
      <c r="G35" s="47" t="n">
        <v>4333090</v>
      </c>
      <c r="H35" s="47" t="n">
        <v>1364659</v>
      </c>
      <c r="I35" s="47" t="n">
        <v>473630</v>
      </c>
      <c r="J35" s="47" t="n">
        <v>0</v>
      </c>
      <c r="K35" s="47" t="n">
        <v>92039519</v>
      </c>
    </row>
    <row r="36" s="51" customFormat="true" ht="12" hidden="false" customHeight="true" outlineLevel="0" collapsed="false">
      <c r="A36" s="21" t="s">
        <v>41</v>
      </c>
      <c r="B36" s="46" t="n">
        <v>4845956</v>
      </c>
      <c r="C36" s="46" t="n">
        <v>2662454</v>
      </c>
      <c r="D36" s="46" t="n">
        <v>61103765</v>
      </c>
      <c r="E36" s="46" t="n">
        <v>1028893</v>
      </c>
      <c r="F36" s="46" t="n">
        <v>26430785</v>
      </c>
      <c r="G36" s="46" t="n">
        <v>16810019</v>
      </c>
      <c r="H36" s="46" t="n">
        <v>266044</v>
      </c>
      <c r="I36" s="46" t="n">
        <v>239447</v>
      </c>
      <c r="J36" s="46" t="n">
        <v>0</v>
      </c>
      <c r="K36" s="46" t="n">
        <v>113387363</v>
      </c>
    </row>
    <row r="37" s="48" customFormat="true" ht="12" hidden="false" customHeight="true" outlineLevel="0" collapsed="false">
      <c r="A37" s="26" t="s">
        <v>42</v>
      </c>
      <c r="B37" s="47" t="n">
        <v>252345</v>
      </c>
      <c r="C37" s="47" t="n">
        <v>121988</v>
      </c>
      <c r="D37" s="47" t="n">
        <v>4596589</v>
      </c>
      <c r="E37" s="47" t="n">
        <v>124917</v>
      </c>
      <c r="F37" s="47" t="n">
        <v>1961532</v>
      </c>
      <c r="G37" s="47" t="n">
        <v>1145661</v>
      </c>
      <c r="H37" s="47" t="n">
        <v>14541</v>
      </c>
      <c r="I37" s="47" t="n">
        <v>51601</v>
      </c>
      <c r="J37" s="47" t="n">
        <v>0</v>
      </c>
      <c r="K37" s="47" t="n">
        <v>8269174</v>
      </c>
    </row>
    <row r="38" s="49" customFormat="true" ht="12" hidden="false" customHeight="true" outlineLevel="0" collapsed="false">
      <c r="A38" s="26" t="s">
        <v>43</v>
      </c>
      <c r="B38" s="47" t="n">
        <v>2905186</v>
      </c>
      <c r="C38" s="47" t="n">
        <v>2134263</v>
      </c>
      <c r="D38" s="47" t="n">
        <v>52695360</v>
      </c>
      <c r="E38" s="47" t="n">
        <v>788492</v>
      </c>
      <c r="F38" s="47" t="n">
        <v>12220102</v>
      </c>
      <c r="G38" s="47" t="n">
        <v>14976124</v>
      </c>
      <c r="H38" s="47" t="n">
        <v>142156</v>
      </c>
      <c r="I38" s="47" t="n">
        <v>72476</v>
      </c>
      <c r="J38" s="47" t="n">
        <v>0</v>
      </c>
      <c r="K38" s="47" t="n">
        <v>85934159</v>
      </c>
    </row>
    <row r="39" s="49" customFormat="true" ht="12" hidden="false" customHeight="true" outlineLevel="0" collapsed="false">
      <c r="A39" s="26" t="s">
        <v>44</v>
      </c>
      <c r="B39" s="47" t="n">
        <v>1688427</v>
      </c>
      <c r="C39" s="47" t="n">
        <v>406205</v>
      </c>
      <c r="D39" s="47" t="n">
        <v>3811815</v>
      </c>
      <c r="E39" s="47" t="n">
        <v>115484</v>
      </c>
      <c r="F39" s="47" t="n">
        <v>12249150</v>
      </c>
      <c r="G39" s="47" t="n">
        <v>688241</v>
      </c>
      <c r="H39" s="47" t="n">
        <v>109346</v>
      </c>
      <c r="I39" s="47" t="n">
        <v>115371</v>
      </c>
      <c r="J39" s="47" t="n">
        <v>0</v>
      </c>
      <c r="K39" s="47" t="n">
        <v>19184039</v>
      </c>
    </row>
    <row r="40" s="49" customFormat="true" ht="12" hidden="false" customHeight="true" outlineLevel="0" collapsed="false">
      <c r="A40" s="21" t="s">
        <v>45</v>
      </c>
      <c r="B40" s="46" t="n">
        <v>5752084</v>
      </c>
      <c r="C40" s="46" t="n">
        <v>1217014</v>
      </c>
      <c r="D40" s="46" t="n">
        <v>22911854</v>
      </c>
      <c r="E40" s="46" t="n">
        <v>740254</v>
      </c>
      <c r="F40" s="46" t="n">
        <v>10790883</v>
      </c>
      <c r="G40" s="46" t="n">
        <v>910880</v>
      </c>
      <c r="H40" s="46" t="n">
        <v>514062</v>
      </c>
      <c r="I40" s="46" t="n">
        <v>965778</v>
      </c>
      <c r="J40" s="46" t="n">
        <v>0</v>
      </c>
      <c r="K40" s="46" t="n">
        <v>43802809</v>
      </c>
    </row>
    <row r="41" s="49" customFormat="true" ht="12" hidden="false" customHeight="true" outlineLevel="0" collapsed="false">
      <c r="A41" s="26" t="s">
        <v>46</v>
      </c>
      <c r="B41" s="47" t="n">
        <v>4394738</v>
      </c>
      <c r="C41" s="47" t="n">
        <v>560312</v>
      </c>
      <c r="D41" s="47" t="n">
        <v>9205783</v>
      </c>
      <c r="E41" s="47" t="n">
        <v>551059</v>
      </c>
      <c r="F41" s="47" t="n">
        <v>4120151</v>
      </c>
      <c r="G41" s="47" t="n">
        <v>834777</v>
      </c>
      <c r="H41" s="47" t="n">
        <v>332475</v>
      </c>
      <c r="I41" s="47" t="n">
        <v>850468</v>
      </c>
      <c r="J41" s="47" t="n">
        <v>0</v>
      </c>
      <c r="K41" s="47" t="n">
        <v>20849763</v>
      </c>
    </row>
    <row r="42" s="49" customFormat="true" ht="12" hidden="false" customHeight="true" outlineLevel="0" collapsed="false">
      <c r="A42" s="26" t="s">
        <v>47</v>
      </c>
      <c r="B42" s="47" t="n">
        <v>1357345</v>
      </c>
      <c r="C42" s="47" t="n">
        <v>656704</v>
      </c>
      <c r="D42" s="47" t="n">
        <v>13706066</v>
      </c>
      <c r="E42" s="47" t="n">
        <v>189197</v>
      </c>
      <c r="F42" s="47" t="n">
        <v>6670734</v>
      </c>
      <c r="G42" s="47" t="n">
        <v>76104</v>
      </c>
      <c r="H42" s="47" t="n">
        <v>181587</v>
      </c>
      <c r="I42" s="47" t="n">
        <v>115309</v>
      </c>
      <c r="J42" s="47" t="n">
        <v>0</v>
      </c>
      <c r="K42" s="47" t="n">
        <v>22953046</v>
      </c>
    </row>
    <row r="43" s="49" customFormat="true" ht="12" hidden="false" customHeight="true" outlineLevel="0" collapsed="false">
      <c r="A43" s="21" t="s">
        <v>48</v>
      </c>
      <c r="B43" s="46" t="n">
        <v>45679097</v>
      </c>
      <c r="C43" s="46" t="n">
        <v>22815368</v>
      </c>
      <c r="D43" s="46" t="n">
        <v>355966876</v>
      </c>
      <c r="E43" s="46" t="n">
        <v>2267132</v>
      </c>
      <c r="F43" s="46" t="n">
        <v>15404905</v>
      </c>
      <c r="G43" s="46" t="n">
        <v>72456101</v>
      </c>
      <c r="H43" s="46" t="n">
        <v>2994865</v>
      </c>
      <c r="I43" s="46" t="n">
        <v>4773282</v>
      </c>
      <c r="J43" s="46" t="n">
        <v>0</v>
      </c>
      <c r="K43" s="46" t="n">
        <v>522357626</v>
      </c>
    </row>
    <row r="44" customFormat="false" ht="12" hidden="false" customHeight="true" outlineLevel="0" collapsed="false">
      <c r="A44" s="26" t="s">
        <v>49</v>
      </c>
      <c r="B44" s="47" t="n">
        <v>39367762</v>
      </c>
      <c r="C44" s="47" t="n">
        <v>18201616</v>
      </c>
      <c r="D44" s="47" t="n">
        <v>79327440</v>
      </c>
      <c r="E44" s="47" t="n">
        <v>1837833</v>
      </c>
      <c r="F44" s="47" t="n">
        <v>3031109</v>
      </c>
      <c r="G44" s="47" t="n">
        <v>65841218</v>
      </c>
      <c r="H44" s="47" t="n">
        <v>2444733</v>
      </c>
      <c r="I44" s="47" t="n">
        <v>1568166</v>
      </c>
      <c r="J44" s="47" t="n">
        <v>0</v>
      </c>
      <c r="K44" s="47" t="n">
        <v>211619877</v>
      </c>
    </row>
    <row r="45" customFormat="false" ht="12" hidden="false" customHeight="true" outlineLevel="0" collapsed="false">
      <c r="A45" s="26" t="s">
        <v>50</v>
      </c>
      <c r="B45" s="47" t="n">
        <v>5839057</v>
      </c>
      <c r="C45" s="47" t="n">
        <v>4361593</v>
      </c>
      <c r="D45" s="47" t="n">
        <v>251651094</v>
      </c>
      <c r="E45" s="47" t="n">
        <v>382686</v>
      </c>
      <c r="F45" s="47" t="n">
        <v>996722</v>
      </c>
      <c r="G45" s="47" t="n">
        <v>5723640</v>
      </c>
      <c r="H45" s="47" t="n">
        <v>345047</v>
      </c>
      <c r="I45" s="47" t="n">
        <v>913203</v>
      </c>
      <c r="J45" s="47" t="n">
        <v>0</v>
      </c>
      <c r="K45" s="47" t="n">
        <v>270213042</v>
      </c>
    </row>
    <row r="46" customFormat="false" ht="12" hidden="false" customHeight="true" outlineLevel="0" collapsed="false">
      <c r="A46" s="26" t="s">
        <v>51</v>
      </c>
      <c r="B46" s="47" t="n">
        <v>472276</v>
      </c>
      <c r="C46" s="47" t="n">
        <v>252157</v>
      </c>
      <c r="D46" s="47" t="n">
        <v>24988342</v>
      </c>
      <c r="E46" s="47" t="n">
        <v>46610</v>
      </c>
      <c r="F46" s="47" t="n">
        <v>11377076</v>
      </c>
      <c r="G46" s="47" t="n">
        <v>891242</v>
      </c>
      <c r="H46" s="47" t="n">
        <v>205083</v>
      </c>
      <c r="I46" s="47" t="n">
        <v>2291913</v>
      </c>
      <c r="J46" s="47" t="n">
        <v>0</v>
      </c>
      <c r="K46" s="47" t="n">
        <v>40524699</v>
      </c>
    </row>
    <row r="47" s="48" customFormat="true" ht="12" hidden="false" customHeight="true" outlineLevel="0" collapsed="false">
      <c r="A47" s="21" t="s">
        <v>52</v>
      </c>
      <c r="B47" s="46" t="n">
        <v>147906791</v>
      </c>
      <c r="C47" s="46" t="n">
        <v>30710205</v>
      </c>
      <c r="D47" s="46" t="n">
        <v>1432454567</v>
      </c>
      <c r="E47" s="46" t="n">
        <v>12311277</v>
      </c>
      <c r="F47" s="46" t="n">
        <v>149226096</v>
      </c>
      <c r="G47" s="46" t="n">
        <v>39142101</v>
      </c>
      <c r="H47" s="46" t="n">
        <v>14653937</v>
      </c>
      <c r="I47" s="46" t="n">
        <v>21627467</v>
      </c>
      <c r="J47" s="46" t="n">
        <v>70604</v>
      </c>
      <c r="K47" s="46" t="n">
        <v>1848103045</v>
      </c>
    </row>
    <row r="48" s="48" customFormat="true" ht="12" hidden="false" customHeight="true" outlineLevel="0" collapsed="false">
      <c r="A48" s="26" t="s">
        <v>53</v>
      </c>
      <c r="B48" s="47" t="n">
        <v>81884324</v>
      </c>
      <c r="C48" s="47" t="n">
        <v>1461274</v>
      </c>
      <c r="D48" s="47" t="n">
        <v>17263498</v>
      </c>
      <c r="E48" s="47" t="n">
        <v>434194</v>
      </c>
      <c r="F48" s="47" t="n">
        <v>4702839</v>
      </c>
      <c r="G48" s="47" t="n">
        <v>4592283</v>
      </c>
      <c r="H48" s="47" t="n">
        <v>4922498</v>
      </c>
      <c r="I48" s="47" t="n">
        <v>2601105</v>
      </c>
      <c r="J48" s="47" t="n">
        <v>0</v>
      </c>
      <c r="K48" s="47" t="n">
        <v>117862015</v>
      </c>
    </row>
    <row r="49" s="48" customFormat="true" ht="12" hidden="false" customHeight="true" outlineLevel="0" collapsed="false">
      <c r="A49" s="26" t="s">
        <v>54</v>
      </c>
      <c r="B49" s="47" t="n">
        <v>3210067</v>
      </c>
      <c r="C49" s="47" t="n">
        <v>168506</v>
      </c>
      <c r="D49" s="47" t="n">
        <v>4522660</v>
      </c>
      <c r="E49" s="47" t="n">
        <v>293088</v>
      </c>
      <c r="F49" s="47" t="n">
        <v>2776865</v>
      </c>
      <c r="G49" s="47" t="n">
        <v>1956872</v>
      </c>
      <c r="H49" s="47" t="n">
        <v>282763</v>
      </c>
      <c r="I49" s="47" t="n">
        <v>122198</v>
      </c>
      <c r="J49" s="47" t="n">
        <v>0</v>
      </c>
      <c r="K49" s="47" t="n">
        <v>13333019</v>
      </c>
    </row>
    <row r="50" s="48" customFormat="true" ht="12" hidden="false" customHeight="true" outlineLevel="0" collapsed="false">
      <c r="A50" s="26" t="s">
        <v>55</v>
      </c>
      <c r="B50" s="47" t="n">
        <v>2347016</v>
      </c>
      <c r="C50" s="47" t="n">
        <v>1807530</v>
      </c>
      <c r="D50" s="47" t="n">
        <v>8044877</v>
      </c>
      <c r="E50" s="47" t="n">
        <v>668195</v>
      </c>
      <c r="F50" s="47" t="n">
        <v>27646861</v>
      </c>
      <c r="G50" s="47" t="n">
        <v>532003</v>
      </c>
      <c r="H50" s="47" t="n">
        <v>154594</v>
      </c>
      <c r="I50" s="47" t="n">
        <v>5627166</v>
      </c>
      <c r="J50" s="47" t="n">
        <v>0</v>
      </c>
      <c r="K50" s="47" t="n">
        <v>46828242</v>
      </c>
    </row>
    <row r="51" s="48" customFormat="true" ht="12" hidden="false" customHeight="true" outlineLevel="0" collapsed="false">
      <c r="A51" s="26" t="s">
        <v>56</v>
      </c>
      <c r="B51" s="47" t="n">
        <v>8368654</v>
      </c>
      <c r="C51" s="47" t="n">
        <v>15488792</v>
      </c>
      <c r="D51" s="47" t="n">
        <v>78835421</v>
      </c>
      <c r="E51" s="47" t="n">
        <v>3500343</v>
      </c>
      <c r="F51" s="47" t="n">
        <v>13395377</v>
      </c>
      <c r="G51" s="47" t="n">
        <v>24969010</v>
      </c>
      <c r="H51" s="47" t="n">
        <v>1127674</v>
      </c>
      <c r="I51" s="47" t="n">
        <v>2173643</v>
      </c>
      <c r="J51" s="47" t="n">
        <v>70604</v>
      </c>
      <c r="K51" s="47" t="n">
        <v>147929518</v>
      </c>
    </row>
    <row r="52" s="48" customFormat="true" ht="12" hidden="false" customHeight="true" outlineLevel="0" collapsed="false">
      <c r="A52" s="26" t="s">
        <v>57</v>
      </c>
      <c r="B52" s="47" t="n">
        <v>23246171</v>
      </c>
      <c r="C52" s="47" t="n">
        <v>7013247</v>
      </c>
      <c r="D52" s="47" t="n">
        <v>1213608491</v>
      </c>
      <c r="E52" s="47" t="n">
        <v>4894741</v>
      </c>
      <c r="F52" s="47" t="n">
        <v>88963450</v>
      </c>
      <c r="G52" s="47" t="n">
        <v>1984797</v>
      </c>
      <c r="H52" s="47" t="n">
        <v>6480533</v>
      </c>
      <c r="I52" s="47" t="n">
        <v>9800645</v>
      </c>
      <c r="J52" s="47" t="n">
        <v>0</v>
      </c>
      <c r="K52" s="47" t="n">
        <v>1355992075</v>
      </c>
    </row>
    <row r="53" s="48" customFormat="true" ht="12" hidden="false" customHeight="true" outlineLevel="0" collapsed="false">
      <c r="A53" s="26" t="s">
        <v>58</v>
      </c>
      <c r="B53" s="47" t="n">
        <v>28850559</v>
      </c>
      <c r="C53" s="47" t="n">
        <v>4770855</v>
      </c>
      <c r="D53" s="47" t="n">
        <v>110179621</v>
      </c>
      <c r="E53" s="47" t="n">
        <v>2520718</v>
      </c>
      <c r="F53" s="47" t="n">
        <v>11740706</v>
      </c>
      <c r="G53" s="47" t="n">
        <v>5107133</v>
      </c>
      <c r="H53" s="47" t="n">
        <v>1685870</v>
      </c>
      <c r="I53" s="47" t="n">
        <v>1302710</v>
      </c>
      <c r="J53" s="47" t="n">
        <v>0</v>
      </c>
      <c r="K53" s="47" t="n">
        <v>166158172</v>
      </c>
    </row>
    <row r="54" s="49" customFormat="true" ht="12" hidden="false" customHeight="true" outlineLevel="0" collapsed="false">
      <c r="A54" s="21" t="s">
        <v>59</v>
      </c>
      <c r="B54" s="46" t="n">
        <v>192291633</v>
      </c>
      <c r="C54" s="46" t="n">
        <v>15166536</v>
      </c>
      <c r="D54" s="46" t="n">
        <v>511438906</v>
      </c>
      <c r="E54" s="46" t="n">
        <v>5037375</v>
      </c>
      <c r="F54" s="46" t="n">
        <v>360525905</v>
      </c>
      <c r="G54" s="46" t="n">
        <v>13104735</v>
      </c>
      <c r="H54" s="46" t="n">
        <v>8035233</v>
      </c>
      <c r="I54" s="46" t="n">
        <v>8363954</v>
      </c>
      <c r="J54" s="46" t="n">
        <v>0</v>
      </c>
      <c r="K54" s="46" t="n">
        <v>1113964277</v>
      </c>
    </row>
    <row r="55" customFormat="false" ht="12" hidden="false" customHeight="true" outlineLevel="0" collapsed="false">
      <c r="A55" s="26" t="s">
        <v>60</v>
      </c>
      <c r="B55" s="47" t="n">
        <v>66041176</v>
      </c>
      <c r="C55" s="47" t="n">
        <v>5341569</v>
      </c>
      <c r="D55" s="47" t="n">
        <v>125701454</v>
      </c>
      <c r="E55" s="47" t="n">
        <v>266736</v>
      </c>
      <c r="F55" s="47" t="n">
        <v>32252309</v>
      </c>
      <c r="G55" s="47" t="n">
        <v>1445720</v>
      </c>
      <c r="H55" s="47" t="n">
        <v>1284348</v>
      </c>
      <c r="I55" s="47" t="n">
        <v>462908</v>
      </c>
      <c r="J55" s="47" t="n">
        <v>0</v>
      </c>
      <c r="K55" s="47" t="n">
        <v>232796220</v>
      </c>
    </row>
    <row r="56" customFormat="false" ht="12" hidden="false" customHeight="true" outlineLevel="0" collapsed="false">
      <c r="A56" s="26" t="s">
        <v>61</v>
      </c>
      <c r="B56" s="47" t="n">
        <v>0</v>
      </c>
      <c r="C56" s="47" t="n">
        <v>0</v>
      </c>
      <c r="D56" s="47" t="n">
        <v>6664651</v>
      </c>
      <c r="E56" s="47" t="n">
        <v>0</v>
      </c>
      <c r="F56" s="47" t="n">
        <v>69322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6733973</v>
      </c>
    </row>
    <row r="57" customFormat="false" ht="12" hidden="false" customHeight="true" outlineLevel="0" collapsed="false">
      <c r="A57" s="26" t="s">
        <v>62</v>
      </c>
      <c r="B57" s="47" t="n">
        <v>979517</v>
      </c>
      <c r="C57" s="47" t="n">
        <v>231553</v>
      </c>
      <c r="D57" s="47" t="n">
        <v>22158897</v>
      </c>
      <c r="E57" s="47" t="n">
        <v>128929</v>
      </c>
      <c r="F57" s="47" t="n">
        <v>14000976</v>
      </c>
      <c r="G57" s="47" t="n">
        <v>118741</v>
      </c>
      <c r="H57" s="47" t="n">
        <v>50808</v>
      </c>
      <c r="I57" s="47" t="n">
        <v>78102</v>
      </c>
      <c r="J57" s="47" t="n">
        <v>0</v>
      </c>
      <c r="K57" s="47" t="n">
        <v>37747523</v>
      </c>
    </row>
    <row r="58" customFormat="false" ht="12" hidden="false" customHeight="true" outlineLevel="0" collapsed="false">
      <c r="A58" s="26" t="s">
        <v>63</v>
      </c>
      <c r="B58" s="47" t="n">
        <v>7650211</v>
      </c>
      <c r="C58" s="47" t="n">
        <v>2390338</v>
      </c>
      <c r="D58" s="47" t="n">
        <v>52649283</v>
      </c>
      <c r="E58" s="47" t="n">
        <v>262306</v>
      </c>
      <c r="F58" s="47" t="n">
        <v>7602938</v>
      </c>
      <c r="G58" s="47" t="n">
        <v>2186274</v>
      </c>
      <c r="H58" s="47" t="n">
        <v>237727</v>
      </c>
      <c r="I58" s="47" t="n">
        <v>317914</v>
      </c>
      <c r="J58" s="47" t="n">
        <v>0</v>
      </c>
      <c r="K58" s="47" t="n">
        <v>73296991</v>
      </c>
    </row>
    <row r="59" customFormat="false" ht="12" hidden="false" customHeight="true" outlineLevel="0" collapsed="false">
      <c r="A59" s="26" t="s">
        <v>64</v>
      </c>
      <c r="B59" s="47" t="n">
        <v>99990876</v>
      </c>
      <c r="C59" s="47" t="n">
        <v>5140925</v>
      </c>
      <c r="D59" s="47" t="n">
        <v>275911924</v>
      </c>
      <c r="E59" s="47" t="n">
        <v>4327449</v>
      </c>
      <c r="F59" s="47" t="n">
        <v>304711510</v>
      </c>
      <c r="G59" s="47" t="n">
        <v>1942482</v>
      </c>
      <c r="H59" s="47" t="n">
        <v>5482197</v>
      </c>
      <c r="I59" s="47" t="n">
        <v>6920670</v>
      </c>
      <c r="J59" s="47" t="n">
        <v>0</v>
      </c>
      <c r="K59" s="47" t="n">
        <v>704428033</v>
      </c>
    </row>
    <row r="60" s="48" customFormat="true" ht="12" hidden="false" customHeight="true" outlineLevel="0" collapsed="false">
      <c r="A60" s="26" t="s">
        <v>65</v>
      </c>
      <c r="B60" s="47" t="n">
        <v>93003</v>
      </c>
      <c r="C60" s="47" t="n">
        <v>0</v>
      </c>
      <c r="D60" s="47" t="n">
        <v>5701650</v>
      </c>
      <c r="E60" s="47" t="n">
        <v>0</v>
      </c>
      <c r="F60" s="47" t="n">
        <v>49167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5843820</v>
      </c>
    </row>
    <row r="61" s="48" customFormat="true" ht="12" hidden="false" customHeight="true" outlineLevel="0" collapsed="false">
      <c r="A61" s="26" t="s">
        <v>66</v>
      </c>
      <c r="B61" s="47" t="n">
        <v>17629855</v>
      </c>
      <c r="C61" s="47" t="n">
        <v>2062150</v>
      </c>
      <c r="D61" s="47" t="n">
        <v>35017344</v>
      </c>
      <c r="E61" s="47" t="n">
        <v>51954</v>
      </c>
      <c r="F61" s="47" t="n">
        <v>1958172</v>
      </c>
      <c r="G61" s="47" t="n">
        <v>7411519</v>
      </c>
      <c r="H61" s="47" t="n">
        <v>980155</v>
      </c>
      <c r="I61" s="47" t="n">
        <v>584357</v>
      </c>
      <c r="J61" s="47" t="n">
        <v>0</v>
      </c>
      <c r="K61" s="47" t="n">
        <v>65695506</v>
      </c>
    </row>
    <row r="62" s="49" customFormat="true" ht="12" hidden="false" customHeight="true" outlineLevel="0" collapsed="false">
      <c r="A62" s="21" t="s">
        <v>67</v>
      </c>
      <c r="B62" s="46" t="n">
        <v>25876862</v>
      </c>
      <c r="C62" s="46" t="n">
        <v>946068</v>
      </c>
      <c r="D62" s="46" t="n">
        <v>15368723</v>
      </c>
      <c r="E62" s="46" t="n">
        <v>1456067</v>
      </c>
      <c r="F62" s="46" t="n">
        <v>8319435</v>
      </c>
      <c r="G62" s="46" t="n">
        <v>3368895</v>
      </c>
      <c r="H62" s="46" t="n">
        <v>1478584</v>
      </c>
      <c r="I62" s="46" t="n">
        <v>430860</v>
      </c>
      <c r="J62" s="46" t="n">
        <v>0</v>
      </c>
      <c r="K62" s="46" t="n">
        <v>57245494</v>
      </c>
    </row>
    <row r="63" s="49" customFormat="true" ht="12" hidden="false" customHeight="true" outlineLevel="0" collapsed="false">
      <c r="A63" s="26" t="s">
        <v>68</v>
      </c>
      <c r="B63" s="47" t="n">
        <v>471551</v>
      </c>
      <c r="C63" s="47" t="n">
        <v>50412</v>
      </c>
      <c r="D63" s="47" t="n">
        <v>2422728</v>
      </c>
      <c r="E63" s="47" t="n">
        <v>24315</v>
      </c>
      <c r="F63" s="47" t="n">
        <v>51020</v>
      </c>
      <c r="G63" s="47" t="n">
        <v>956</v>
      </c>
      <c r="H63" s="47" t="n">
        <v>15816</v>
      </c>
      <c r="I63" s="47" t="n">
        <v>0</v>
      </c>
      <c r="J63" s="47" t="n">
        <v>0</v>
      </c>
      <c r="K63" s="47" t="n">
        <v>3036798</v>
      </c>
    </row>
    <row r="64" s="49" customFormat="true" ht="12" hidden="false" customHeight="true" outlineLevel="0" collapsed="false">
      <c r="A64" s="26" t="s">
        <v>69</v>
      </c>
      <c r="B64" s="47" t="n">
        <v>1182999</v>
      </c>
      <c r="C64" s="47" t="n">
        <v>204789</v>
      </c>
      <c r="D64" s="47" t="n">
        <v>4492920</v>
      </c>
      <c r="E64" s="47" t="n">
        <v>385502</v>
      </c>
      <c r="F64" s="47" t="n">
        <v>1315379</v>
      </c>
      <c r="G64" s="47" t="n">
        <v>789026</v>
      </c>
      <c r="H64" s="47" t="n">
        <v>86874</v>
      </c>
      <c r="I64" s="47" t="n">
        <v>23451</v>
      </c>
      <c r="J64" s="47" t="n">
        <v>0</v>
      </c>
      <c r="K64" s="47" t="n">
        <v>8480940</v>
      </c>
    </row>
    <row r="65" s="49" customFormat="true" ht="12" hidden="false" customHeight="true" outlineLevel="0" collapsed="false">
      <c r="A65" s="26" t="s">
        <v>70</v>
      </c>
      <c r="B65" s="47" t="n">
        <v>111266</v>
      </c>
      <c r="C65" s="47" t="n">
        <v>4979</v>
      </c>
      <c r="D65" s="47" t="n">
        <v>599357</v>
      </c>
      <c r="E65" s="47" t="n">
        <v>0</v>
      </c>
      <c r="F65" s="47" t="n">
        <v>93298</v>
      </c>
      <c r="G65" s="47" t="n">
        <v>355356</v>
      </c>
      <c r="H65" s="47" t="n">
        <v>1283</v>
      </c>
      <c r="I65" s="47" t="n">
        <v>0</v>
      </c>
      <c r="J65" s="47" t="n">
        <v>0</v>
      </c>
      <c r="K65" s="47" t="n">
        <v>1165539</v>
      </c>
    </row>
    <row r="66" s="49" customFormat="true" ht="12" hidden="false" customHeight="true" outlineLevel="0" collapsed="false">
      <c r="A66" s="26" t="s">
        <v>71</v>
      </c>
      <c r="B66" s="47" t="n">
        <v>1190675</v>
      </c>
      <c r="C66" s="47" t="n">
        <v>74567</v>
      </c>
      <c r="D66" s="47" t="n">
        <v>1053814</v>
      </c>
      <c r="E66" s="47" t="n">
        <v>586363</v>
      </c>
      <c r="F66" s="47" t="n">
        <v>1752501</v>
      </c>
      <c r="G66" s="47" t="n">
        <v>854502</v>
      </c>
      <c r="H66" s="47" t="n">
        <v>57443</v>
      </c>
      <c r="I66" s="47" t="n">
        <v>314364</v>
      </c>
      <c r="J66" s="47" t="n">
        <v>0</v>
      </c>
      <c r="K66" s="47" t="n">
        <v>5884229</v>
      </c>
    </row>
    <row r="67" s="49" customFormat="true" ht="12" hidden="false" customHeight="true" outlineLevel="0" collapsed="false">
      <c r="A67" s="26" t="s">
        <v>72</v>
      </c>
      <c r="B67" s="47" t="n">
        <v>20103851</v>
      </c>
      <c r="C67" s="47" t="n">
        <v>329366</v>
      </c>
      <c r="D67" s="47" t="n">
        <v>4959284</v>
      </c>
      <c r="E67" s="47" t="n">
        <v>340276</v>
      </c>
      <c r="F67" s="47" t="n">
        <v>3034275</v>
      </c>
      <c r="G67" s="47" t="n">
        <v>401586</v>
      </c>
      <c r="H67" s="47" t="n">
        <v>1128713</v>
      </c>
      <c r="I67" s="47" t="n">
        <v>73955</v>
      </c>
      <c r="J67" s="47" t="n">
        <v>0</v>
      </c>
      <c r="K67" s="47" t="n">
        <v>30371306</v>
      </c>
    </row>
    <row r="68" s="49" customFormat="true" ht="12" hidden="false" customHeight="true" outlineLevel="0" collapsed="false">
      <c r="A68" s="26" t="s">
        <v>73</v>
      </c>
      <c r="B68" s="47" t="n">
        <v>700042</v>
      </c>
      <c r="C68" s="47" t="n">
        <v>35256</v>
      </c>
      <c r="D68" s="47" t="n">
        <v>441446</v>
      </c>
      <c r="E68" s="47" t="n">
        <v>18689</v>
      </c>
      <c r="F68" s="47" t="n">
        <v>527766</v>
      </c>
      <c r="G68" s="47" t="n">
        <v>674288</v>
      </c>
      <c r="H68" s="47" t="n">
        <v>44628</v>
      </c>
      <c r="I68" s="47" t="n">
        <v>18604</v>
      </c>
      <c r="J68" s="47" t="n">
        <v>0</v>
      </c>
      <c r="K68" s="47" t="n">
        <v>2460719</v>
      </c>
    </row>
    <row r="69" s="49" customFormat="true" ht="12" hidden="false" customHeight="true" outlineLevel="0" collapsed="false">
      <c r="A69" s="26" t="s">
        <v>74</v>
      </c>
      <c r="B69" s="47" t="n">
        <v>2116478</v>
      </c>
      <c r="C69" s="47" t="n">
        <v>246699</v>
      </c>
      <c r="D69" s="47" t="n">
        <v>1399174</v>
      </c>
      <c r="E69" s="47" t="n">
        <v>100924</v>
      </c>
      <c r="F69" s="47" t="n">
        <v>1545195</v>
      </c>
      <c r="G69" s="47" t="n">
        <v>293185</v>
      </c>
      <c r="H69" s="47" t="n">
        <v>143828</v>
      </c>
      <c r="I69" s="47" t="n">
        <v>486</v>
      </c>
      <c r="J69" s="47" t="n">
        <v>0</v>
      </c>
      <c r="K69" s="47" t="n">
        <v>5845969</v>
      </c>
    </row>
    <row r="70" s="49" customFormat="true" ht="12" hidden="false" customHeight="true" outlineLevel="0" collapsed="false">
      <c r="A70" s="21" t="s">
        <v>75</v>
      </c>
      <c r="B70" s="46" t="n">
        <v>9757382</v>
      </c>
      <c r="C70" s="46" t="n">
        <v>53598430</v>
      </c>
      <c r="D70" s="46" t="n">
        <v>6663086</v>
      </c>
      <c r="E70" s="46" t="n">
        <v>2696678</v>
      </c>
      <c r="F70" s="46" t="n">
        <v>4149497</v>
      </c>
      <c r="G70" s="46" t="n">
        <v>2608674</v>
      </c>
      <c r="H70" s="46" t="n">
        <v>2234096</v>
      </c>
      <c r="I70" s="46" t="n">
        <v>506826</v>
      </c>
      <c r="J70" s="46" t="n">
        <v>0</v>
      </c>
      <c r="K70" s="46" t="n">
        <v>82214669</v>
      </c>
    </row>
    <row r="71" s="49" customFormat="true" ht="12" hidden="false" customHeight="true" outlineLevel="0" collapsed="false">
      <c r="A71" s="26" t="s">
        <v>76</v>
      </c>
      <c r="B71" s="47" t="n">
        <v>71036</v>
      </c>
      <c r="C71" s="47" t="n">
        <v>16301</v>
      </c>
      <c r="D71" s="47" t="n">
        <v>295928</v>
      </c>
      <c r="E71" s="47" t="n">
        <v>1004872</v>
      </c>
      <c r="F71" s="47" t="n">
        <v>1423717</v>
      </c>
      <c r="G71" s="47" t="n">
        <v>1266043</v>
      </c>
      <c r="H71" s="47" t="n">
        <v>564634</v>
      </c>
      <c r="I71" s="47" t="n">
        <v>25436</v>
      </c>
      <c r="J71" s="47" t="n">
        <v>0</v>
      </c>
      <c r="K71" s="47" t="n">
        <v>4667967</v>
      </c>
    </row>
    <row r="72" s="49" customFormat="true" ht="12" hidden="false" customHeight="true" outlineLevel="0" collapsed="false">
      <c r="A72" s="26" t="s">
        <v>77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25013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25013</v>
      </c>
    </row>
    <row r="73" s="49" customFormat="true" ht="12" hidden="false" customHeight="true" outlineLevel="0" collapsed="false">
      <c r="A73" s="26" t="s">
        <v>78</v>
      </c>
      <c r="B73" s="47" t="n">
        <v>26229</v>
      </c>
      <c r="C73" s="47" t="n">
        <v>587</v>
      </c>
      <c r="D73" s="47" t="n">
        <v>731847</v>
      </c>
      <c r="E73" s="47" t="n">
        <v>642453</v>
      </c>
      <c r="F73" s="47" t="n">
        <v>304989</v>
      </c>
      <c r="G73" s="47" t="n">
        <v>279253</v>
      </c>
      <c r="H73" s="47" t="n">
        <v>6020</v>
      </c>
      <c r="I73" s="47" t="n">
        <v>0</v>
      </c>
      <c r="J73" s="47" t="n">
        <v>0</v>
      </c>
      <c r="K73" s="47" t="n">
        <v>1991378</v>
      </c>
    </row>
    <row r="74" s="49" customFormat="true" ht="12" hidden="false" customHeight="true" outlineLevel="0" collapsed="false">
      <c r="A74" s="26" t="s">
        <v>79</v>
      </c>
      <c r="B74" s="47" t="n">
        <v>0</v>
      </c>
      <c r="C74" s="47" t="n">
        <v>0</v>
      </c>
      <c r="D74" s="47" t="n">
        <v>4000</v>
      </c>
      <c r="E74" s="47" t="n">
        <v>0</v>
      </c>
      <c r="F74" s="47" t="n">
        <v>0</v>
      </c>
      <c r="G74" s="47" t="n">
        <v>22791</v>
      </c>
      <c r="H74" s="47" t="n">
        <v>0</v>
      </c>
      <c r="I74" s="47" t="n">
        <v>0</v>
      </c>
      <c r="J74" s="47" t="n">
        <v>0</v>
      </c>
      <c r="K74" s="47" t="n">
        <v>26791</v>
      </c>
    </row>
    <row r="75" s="49" customFormat="true" ht="12" hidden="false" customHeight="true" outlineLevel="0" collapsed="false">
      <c r="A75" s="26" t="s">
        <v>80</v>
      </c>
      <c r="B75" s="47" t="n">
        <v>8196946</v>
      </c>
      <c r="C75" s="47" t="n">
        <v>53520713</v>
      </c>
      <c r="D75" s="47" t="n">
        <v>3115961</v>
      </c>
      <c r="E75" s="47" t="n">
        <v>621895</v>
      </c>
      <c r="F75" s="47" t="n">
        <v>74453</v>
      </c>
      <c r="G75" s="47" t="n">
        <v>220911</v>
      </c>
      <c r="H75" s="47" t="n">
        <v>945248</v>
      </c>
      <c r="I75" s="47" t="n">
        <v>213295</v>
      </c>
      <c r="J75" s="47" t="n">
        <v>0</v>
      </c>
      <c r="K75" s="47" t="n">
        <v>66909422</v>
      </c>
    </row>
    <row r="76" s="49" customFormat="true" ht="12" hidden="false" customHeight="true" outlineLevel="0" collapsed="false">
      <c r="A76" s="26" t="s">
        <v>81</v>
      </c>
      <c r="B76" s="47" t="n">
        <v>1463172</v>
      </c>
      <c r="C76" s="47" t="n">
        <v>60830</v>
      </c>
      <c r="D76" s="47" t="n">
        <v>2515349</v>
      </c>
      <c r="E76" s="47" t="n">
        <v>427458</v>
      </c>
      <c r="F76" s="47" t="n">
        <v>2321324</v>
      </c>
      <c r="G76" s="47" t="n">
        <v>819679</v>
      </c>
      <c r="H76" s="47" t="n">
        <v>718193</v>
      </c>
      <c r="I76" s="47" t="n">
        <v>268095</v>
      </c>
      <c r="J76" s="47" t="n">
        <v>0</v>
      </c>
      <c r="K76" s="47" t="n">
        <v>8594100</v>
      </c>
    </row>
    <row r="77" s="49" customFormat="true" ht="12" hidden="false" customHeight="true" outlineLevel="0" collapsed="false">
      <c r="A77" s="21" t="s">
        <v>11</v>
      </c>
      <c r="B77" s="46" t="n">
        <v>1882184434</v>
      </c>
      <c r="C77" s="46" t="n">
        <v>240313951</v>
      </c>
      <c r="D77" s="46" t="n">
        <v>3522097202</v>
      </c>
      <c r="E77" s="46" t="n">
        <v>61574656</v>
      </c>
      <c r="F77" s="46" t="n">
        <v>946740893</v>
      </c>
      <c r="G77" s="46" t="n">
        <v>248895926</v>
      </c>
      <c r="H77" s="46" t="n">
        <v>156480904</v>
      </c>
      <c r="I77" s="46" t="n">
        <v>167240881</v>
      </c>
      <c r="J77" s="46" t="n">
        <v>216127</v>
      </c>
      <c r="K77" s="46" t="n">
        <v>7225744974</v>
      </c>
    </row>
    <row r="78" s="49" customFormat="true" ht="12" hidden="false" customHeight="true" outlineLevel="0" collapsed="false">
      <c r="A78" s="26" t="s">
        <v>82</v>
      </c>
      <c r="B78" s="46" t="n">
        <v>13590621</v>
      </c>
      <c r="C78" s="46" t="n">
        <v>0</v>
      </c>
      <c r="D78" s="46" t="n">
        <v>514130</v>
      </c>
      <c r="E78" s="46" t="n">
        <v>0</v>
      </c>
      <c r="F78" s="46" t="n">
        <v>168844436</v>
      </c>
      <c r="G78" s="46" t="n">
        <v>0</v>
      </c>
      <c r="H78" s="46" t="n">
        <v>0</v>
      </c>
      <c r="I78" s="46" t="n">
        <v>30665516</v>
      </c>
      <c r="J78" s="46" t="n">
        <v>0</v>
      </c>
      <c r="K78" s="46" t="n">
        <v>213614703</v>
      </c>
    </row>
    <row r="79" s="49" customFormat="true" ht="12" hidden="false" customHeight="true" outlineLevel="0" collapsed="false">
      <c r="A79" s="21" t="s">
        <v>83</v>
      </c>
      <c r="B79" s="46" t="n">
        <v>1895775055</v>
      </c>
      <c r="C79" s="46" t="n">
        <v>240313951</v>
      </c>
      <c r="D79" s="46" t="n">
        <v>3522611332</v>
      </c>
      <c r="E79" s="46" t="n">
        <v>61574656</v>
      </c>
      <c r="F79" s="46" t="n">
        <v>1115585329</v>
      </c>
      <c r="G79" s="46" t="n">
        <v>248895926</v>
      </c>
      <c r="H79" s="46" t="n">
        <v>156480904</v>
      </c>
      <c r="I79" s="46" t="n">
        <v>197906397</v>
      </c>
      <c r="J79" s="46" t="n">
        <v>216127</v>
      </c>
      <c r="K79" s="46" t="n">
        <v>7439359677</v>
      </c>
    </row>
    <row r="80" s="49" customFormat="true" ht="12" hidden="false" customHeight="true" outlineLevel="0" collapsed="false">
      <c r="A80" s="27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49" customFormat="tru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49" customFormat="tru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50" customFormat="true" ht="12" hidden="false" customHeight="true" outlineLevel="0" collapsed="false">
      <c r="A83" s="21" t="s">
        <v>14</v>
      </c>
      <c r="B83" s="46" t="n">
        <v>937506248</v>
      </c>
      <c r="C83" s="46" t="n">
        <v>27973049</v>
      </c>
      <c r="D83" s="46" t="n">
        <v>384314174</v>
      </c>
      <c r="E83" s="46" t="n">
        <v>14784829</v>
      </c>
      <c r="F83" s="46" t="n">
        <v>93506282</v>
      </c>
      <c r="G83" s="46" t="n">
        <v>56759552</v>
      </c>
      <c r="H83" s="46" t="n">
        <v>86498806</v>
      </c>
      <c r="I83" s="46" t="n">
        <v>54749616</v>
      </c>
      <c r="J83" s="46" t="n">
        <v>0</v>
      </c>
      <c r="K83" s="46" t="n">
        <v>1656092556</v>
      </c>
    </row>
    <row r="84" s="49" customFormat="true" ht="12" hidden="false" customHeight="true" outlineLevel="0" collapsed="false">
      <c r="A84" s="24" t="s">
        <v>15</v>
      </c>
      <c r="B84" s="47" t="n">
        <v>21179799</v>
      </c>
      <c r="C84" s="47" t="n">
        <v>1096805</v>
      </c>
      <c r="D84" s="47" t="n">
        <v>90912099</v>
      </c>
      <c r="E84" s="47" t="n">
        <v>351411</v>
      </c>
      <c r="F84" s="47" t="n">
        <v>6623046</v>
      </c>
      <c r="G84" s="47" t="n">
        <v>3391349</v>
      </c>
      <c r="H84" s="47" t="n">
        <v>5764377</v>
      </c>
      <c r="I84" s="47" t="n">
        <v>2387975</v>
      </c>
      <c r="J84" s="47" t="n">
        <v>0</v>
      </c>
      <c r="K84" s="47" t="n">
        <v>131706861</v>
      </c>
    </row>
    <row r="85" s="48" customFormat="true" ht="12" hidden="false" customHeight="true" outlineLevel="0" collapsed="false">
      <c r="A85" s="24" t="s">
        <v>16</v>
      </c>
      <c r="B85" s="47" t="n">
        <v>34875</v>
      </c>
      <c r="C85" s="47" t="n">
        <v>0</v>
      </c>
      <c r="D85" s="47" t="n">
        <v>28488986</v>
      </c>
      <c r="E85" s="47" t="n">
        <v>0</v>
      </c>
      <c r="F85" s="47" t="n">
        <v>0</v>
      </c>
      <c r="G85" s="47" t="n">
        <v>0</v>
      </c>
      <c r="H85" s="47" t="n">
        <v>35350</v>
      </c>
      <c r="I85" s="47" t="n">
        <v>0</v>
      </c>
      <c r="J85" s="47" t="n">
        <v>0</v>
      </c>
      <c r="K85" s="47" t="n">
        <v>28559211</v>
      </c>
    </row>
    <row r="86" s="49" customFormat="true" ht="12" hidden="false" customHeight="true" outlineLevel="0" collapsed="false">
      <c r="A86" s="26" t="s">
        <v>17</v>
      </c>
      <c r="B86" s="47" t="n">
        <v>309902215</v>
      </c>
      <c r="C86" s="47" t="n">
        <v>7435063</v>
      </c>
      <c r="D86" s="47" t="n">
        <v>88251350</v>
      </c>
      <c r="E86" s="47" t="n">
        <v>2639419</v>
      </c>
      <c r="F86" s="47" t="n">
        <v>9893351</v>
      </c>
      <c r="G86" s="47" t="n">
        <v>3021839</v>
      </c>
      <c r="H86" s="47" t="n">
        <v>17138388</v>
      </c>
      <c r="I86" s="47" t="n">
        <v>9186024</v>
      </c>
      <c r="J86" s="47" t="n">
        <v>0</v>
      </c>
      <c r="K86" s="47" t="n">
        <v>447467649</v>
      </c>
    </row>
    <row r="87" s="49" customFormat="true" ht="12" hidden="false" customHeight="true" outlineLevel="0" collapsed="false">
      <c r="A87" s="26" t="s">
        <v>18</v>
      </c>
      <c r="B87" s="47" t="n">
        <v>120175006</v>
      </c>
      <c r="C87" s="47" t="n">
        <v>3069083</v>
      </c>
      <c r="D87" s="47" t="n">
        <v>22567708</v>
      </c>
      <c r="E87" s="47" t="n">
        <v>619340</v>
      </c>
      <c r="F87" s="47" t="n">
        <v>17214575</v>
      </c>
      <c r="G87" s="47" t="n">
        <v>13665696</v>
      </c>
      <c r="H87" s="47" t="n">
        <v>12283104</v>
      </c>
      <c r="I87" s="47" t="n">
        <v>5837745</v>
      </c>
      <c r="J87" s="47" t="n">
        <v>0</v>
      </c>
      <c r="K87" s="47" t="n">
        <v>195432257</v>
      </c>
    </row>
    <row r="88" s="49" customFormat="true" ht="12" hidden="false" customHeight="true" outlineLevel="0" collapsed="false">
      <c r="A88" s="26" t="s">
        <v>19</v>
      </c>
      <c r="B88" s="47" t="n">
        <v>55686050</v>
      </c>
      <c r="C88" s="47" t="n">
        <v>436807</v>
      </c>
      <c r="D88" s="47" t="n">
        <v>21590757</v>
      </c>
      <c r="E88" s="47" t="n">
        <v>110202</v>
      </c>
      <c r="F88" s="47" t="n">
        <v>22411604</v>
      </c>
      <c r="G88" s="47" t="n">
        <v>52876</v>
      </c>
      <c r="H88" s="47" t="n">
        <v>7265319</v>
      </c>
      <c r="I88" s="47" t="n">
        <v>8473958</v>
      </c>
      <c r="J88" s="47" t="n">
        <v>0</v>
      </c>
      <c r="K88" s="47" t="n">
        <v>116027573</v>
      </c>
    </row>
    <row r="89" s="49" customFormat="true" ht="12" hidden="false" customHeight="true" outlineLevel="0" collapsed="false">
      <c r="A89" s="26" t="s">
        <v>20</v>
      </c>
      <c r="B89" s="47" t="n">
        <v>37655194</v>
      </c>
      <c r="C89" s="47" t="n">
        <v>5068354</v>
      </c>
      <c r="D89" s="47" t="n">
        <v>71623277</v>
      </c>
      <c r="E89" s="47" t="n">
        <v>5781970</v>
      </c>
      <c r="F89" s="47" t="n">
        <v>2532937</v>
      </c>
      <c r="G89" s="47" t="n">
        <v>19816796</v>
      </c>
      <c r="H89" s="47" t="n">
        <v>5869801</v>
      </c>
      <c r="I89" s="47" t="n">
        <v>1098483</v>
      </c>
      <c r="J89" s="47" t="n">
        <v>0</v>
      </c>
      <c r="K89" s="47" t="n">
        <v>149446812</v>
      </c>
    </row>
    <row r="90" s="49" customFormat="true" ht="12" hidden="false" customHeight="true" outlineLevel="0" collapsed="false">
      <c r="A90" s="26" t="s">
        <v>21</v>
      </c>
      <c r="B90" s="47" t="n">
        <v>180505860</v>
      </c>
      <c r="C90" s="47" t="n">
        <v>4329146</v>
      </c>
      <c r="D90" s="47" t="n">
        <v>14145493</v>
      </c>
      <c r="E90" s="47" t="n">
        <v>1242051</v>
      </c>
      <c r="F90" s="47" t="n">
        <v>749488</v>
      </c>
      <c r="G90" s="47" t="n">
        <v>963413</v>
      </c>
      <c r="H90" s="47" t="n">
        <v>9391320</v>
      </c>
      <c r="I90" s="47" t="n">
        <v>639833</v>
      </c>
      <c r="J90" s="47" t="n">
        <v>0</v>
      </c>
      <c r="K90" s="47" t="n">
        <v>211966604</v>
      </c>
    </row>
    <row r="91" s="49" customFormat="true" ht="12" hidden="false" customHeight="true" outlineLevel="0" collapsed="false">
      <c r="A91" s="26" t="s">
        <v>22</v>
      </c>
      <c r="B91" s="47" t="n">
        <v>104709595</v>
      </c>
      <c r="C91" s="47" t="n">
        <v>1628723</v>
      </c>
      <c r="D91" s="47" t="n">
        <v>3544582</v>
      </c>
      <c r="E91" s="47" t="n">
        <v>233681</v>
      </c>
      <c r="F91" s="47" t="n">
        <v>426462</v>
      </c>
      <c r="G91" s="47" t="n">
        <v>44674</v>
      </c>
      <c r="H91" s="47" t="n">
        <v>5528735</v>
      </c>
      <c r="I91" s="47" t="n">
        <v>2084724</v>
      </c>
      <c r="J91" s="47" t="n">
        <v>0</v>
      </c>
      <c r="K91" s="47" t="n">
        <v>118201176</v>
      </c>
    </row>
    <row r="92" s="49" customFormat="true" ht="12" hidden="false" customHeight="true" outlineLevel="0" collapsed="false">
      <c r="A92" s="26" t="s">
        <v>23</v>
      </c>
      <c r="B92" s="47" t="n">
        <v>107692521</v>
      </c>
      <c r="C92" s="47" t="n">
        <v>4909070</v>
      </c>
      <c r="D92" s="47" t="n">
        <v>71678910</v>
      </c>
      <c r="E92" s="47" t="n">
        <v>3806757</v>
      </c>
      <c r="F92" s="47" t="n">
        <v>33654818</v>
      </c>
      <c r="G92" s="47" t="n">
        <v>15802910</v>
      </c>
      <c r="H92" s="47" t="n">
        <v>23257763</v>
      </c>
      <c r="I92" s="47" t="n">
        <v>25040875</v>
      </c>
      <c r="J92" s="47" t="n">
        <v>0</v>
      </c>
      <c r="K92" s="47" t="n">
        <v>285843624</v>
      </c>
    </row>
    <row r="93" s="49" customFormat="true" ht="12" hidden="false" customHeight="true" outlineLevel="0" collapsed="false">
      <c r="A93" s="26" t="s">
        <v>24</v>
      </c>
      <c r="B93" s="47" t="n">
        <v>0</v>
      </c>
      <c r="C93" s="47" t="n">
        <v>0</v>
      </c>
      <c r="D93" s="47" t="n">
        <v>562775</v>
      </c>
      <c r="E93" s="47" t="n">
        <v>0</v>
      </c>
      <c r="F93" s="47" t="n">
        <v>2717833</v>
      </c>
      <c r="G93" s="47" t="n">
        <v>0</v>
      </c>
      <c r="H93" s="47" t="n">
        <v>0</v>
      </c>
      <c r="I93" s="47" t="n">
        <v>567140</v>
      </c>
      <c r="J93" s="47" t="n">
        <v>0</v>
      </c>
      <c r="K93" s="47" t="n">
        <v>3847748</v>
      </c>
    </row>
    <row r="94" s="49" customFormat="true" ht="12" hidden="false" customHeight="true" outlineLevel="0" collapsed="false">
      <c r="A94" s="21" t="s">
        <v>25</v>
      </c>
      <c r="B94" s="46" t="n">
        <v>1037457</v>
      </c>
      <c r="C94" s="46" t="n">
        <v>250876</v>
      </c>
      <c r="D94" s="46" t="n">
        <v>5173427</v>
      </c>
      <c r="E94" s="46" t="n">
        <v>1634714</v>
      </c>
      <c r="F94" s="46" t="n">
        <v>4242</v>
      </c>
      <c r="G94" s="46" t="n">
        <v>556448</v>
      </c>
      <c r="H94" s="46" t="n">
        <v>77415</v>
      </c>
      <c r="I94" s="46" t="n">
        <v>1793</v>
      </c>
      <c r="J94" s="46" t="n">
        <v>0</v>
      </c>
      <c r="K94" s="46" t="n">
        <v>8736372</v>
      </c>
    </row>
    <row r="95" s="49" customFormat="true" ht="12" hidden="false" customHeight="true" outlineLevel="0" collapsed="false">
      <c r="A95" s="26" t="s">
        <v>26</v>
      </c>
      <c r="B95" s="47" t="n">
        <v>1011392</v>
      </c>
      <c r="C95" s="47" t="n">
        <v>241494</v>
      </c>
      <c r="D95" s="47" t="n">
        <v>5101850</v>
      </c>
      <c r="E95" s="47" t="n">
        <v>1567019</v>
      </c>
      <c r="F95" s="47" t="n">
        <v>4082</v>
      </c>
      <c r="G95" s="47" t="n">
        <v>289253</v>
      </c>
      <c r="H95" s="47" t="n">
        <v>77415</v>
      </c>
      <c r="I95" s="47" t="n">
        <v>1793</v>
      </c>
      <c r="J95" s="47" t="n">
        <v>0</v>
      </c>
      <c r="K95" s="47" t="n">
        <v>8294298</v>
      </c>
    </row>
    <row r="96" s="49" customFormat="true" ht="12" hidden="false" customHeight="true" outlineLevel="0" collapsed="false">
      <c r="A96" s="26" t="s">
        <v>27</v>
      </c>
      <c r="B96" s="47" t="n">
        <v>26065</v>
      </c>
      <c r="C96" s="47" t="n">
        <v>9382</v>
      </c>
      <c r="D96" s="47" t="n">
        <v>71578</v>
      </c>
      <c r="E96" s="47" t="n">
        <v>67696</v>
      </c>
      <c r="F96" s="47" t="n">
        <v>160</v>
      </c>
      <c r="G96" s="47" t="n">
        <v>267195</v>
      </c>
      <c r="H96" s="47" t="n">
        <v>0</v>
      </c>
      <c r="I96" s="47" t="n">
        <v>0</v>
      </c>
      <c r="J96" s="47" t="n">
        <v>0</v>
      </c>
      <c r="K96" s="47" t="n">
        <v>442076</v>
      </c>
    </row>
    <row r="97" s="49" customFormat="true" ht="12" hidden="false" customHeight="true" outlineLevel="0" collapsed="false">
      <c r="A97" s="21" t="s">
        <v>28</v>
      </c>
      <c r="B97" s="46" t="n">
        <v>239042963</v>
      </c>
      <c r="C97" s="46" t="n">
        <v>6206342</v>
      </c>
      <c r="D97" s="46" t="n">
        <v>25585749</v>
      </c>
      <c r="E97" s="46" t="n">
        <v>2320302</v>
      </c>
      <c r="F97" s="46" t="n">
        <v>13912514</v>
      </c>
      <c r="G97" s="46" t="n">
        <v>637966</v>
      </c>
      <c r="H97" s="46" t="n">
        <v>12807099</v>
      </c>
      <c r="I97" s="46" t="n">
        <v>273323</v>
      </c>
      <c r="J97" s="46" t="n">
        <v>0</v>
      </c>
      <c r="K97" s="46" t="n">
        <v>300786258</v>
      </c>
    </row>
    <row r="98" s="49" customFormat="true" ht="12" hidden="false" customHeight="true" outlineLevel="0" collapsed="false">
      <c r="A98" s="26" t="s">
        <v>29</v>
      </c>
      <c r="B98" s="47" t="n">
        <v>235248634</v>
      </c>
      <c r="C98" s="47" t="n">
        <v>6169244</v>
      </c>
      <c r="D98" s="47" t="n">
        <v>25185291</v>
      </c>
      <c r="E98" s="47" t="n">
        <v>2313158</v>
      </c>
      <c r="F98" s="47" t="n">
        <v>13086541</v>
      </c>
      <c r="G98" s="47" t="n">
        <v>625454</v>
      </c>
      <c r="H98" s="47" t="n">
        <v>12608316</v>
      </c>
      <c r="I98" s="47" t="n">
        <v>271800</v>
      </c>
      <c r="J98" s="47" t="n">
        <v>0</v>
      </c>
      <c r="K98" s="47" t="n">
        <v>295508438</v>
      </c>
    </row>
    <row r="99" s="49" customFormat="true" ht="12" hidden="false" customHeight="true" outlineLevel="0" collapsed="false">
      <c r="A99" s="26" t="s">
        <v>30</v>
      </c>
      <c r="B99" s="47" t="n">
        <v>958177</v>
      </c>
      <c r="C99" s="47" t="n">
        <v>9714</v>
      </c>
      <c r="D99" s="47" t="n">
        <v>30187</v>
      </c>
      <c r="E99" s="47" t="n">
        <v>5363</v>
      </c>
      <c r="F99" s="47" t="n">
        <v>10290</v>
      </c>
      <c r="G99" s="47" t="n">
        <v>12512</v>
      </c>
      <c r="H99" s="47" t="n">
        <v>46388</v>
      </c>
      <c r="I99" s="47" t="n">
        <v>0</v>
      </c>
      <c r="J99" s="47" t="n">
        <v>0</v>
      </c>
      <c r="K99" s="47" t="n">
        <v>1072631</v>
      </c>
    </row>
    <row r="100" s="49" customFormat="true" ht="12" hidden="false" customHeight="true" outlineLevel="0" collapsed="false">
      <c r="A100" s="26" t="s">
        <v>31</v>
      </c>
      <c r="B100" s="47" t="n">
        <v>2836151</v>
      </c>
      <c r="C100" s="47" t="n">
        <v>27383</v>
      </c>
      <c r="D100" s="47" t="n">
        <v>370273</v>
      </c>
      <c r="E100" s="47" t="n">
        <v>1781</v>
      </c>
      <c r="F100" s="47" t="n">
        <v>815684</v>
      </c>
      <c r="G100" s="47" t="n">
        <v>0</v>
      </c>
      <c r="H100" s="47" t="n">
        <v>152394</v>
      </c>
      <c r="I100" s="47" t="n">
        <v>1524</v>
      </c>
      <c r="J100" s="47" t="n">
        <v>0</v>
      </c>
      <c r="K100" s="47" t="n">
        <v>4205190</v>
      </c>
    </row>
    <row r="101" s="49" customFormat="true" ht="12" hidden="false" customHeight="true" outlineLevel="0" collapsed="false">
      <c r="A101" s="21" t="s">
        <v>32</v>
      </c>
      <c r="B101" s="46" t="n">
        <v>73751153</v>
      </c>
      <c r="C101" s="46" t="n">
        <v>28303849</v>
      </c>
      <c r="D101" s="46" t="n">
        <v>288582104</v>
      </c>
      <c r="E101" s="46" t="n">
        <v>5694908</v>
      </c>
      <c r="F101" s="46" t="n">
        <v>77005193</v>
      </c>
      <c r="G101" s="46" t="n">
        <v>33240319</v>
      </c>
      <c r="H101" s="46" t="n">
        <v>3171157</v>
      </c>
      <c r="I101" s="46" t="n">
        <v>570977</v>
      </c>
      <c r="J101" s="46" t="n">
        <v>0</v>
      </c>
      <c r="K101" s="46" t="n">
        <v>510319660</v>
      </c>
    </row>
    <row r="102" s="49" customFormat="true" ht="12" hidden="false" customHeight="true" outlineLevel="0" collapsed="false">
      <c r="A102" s="26" t="s">
        <v>33</v>
      </c>
      <c r="B102" s="47" t="n">
        <v>14850353</v>
      </c>
      <c r="C102" s="47" t="n">
        <v>3328298</v>
      </c>
      <c r="D102" s="47" t="n">
        <v>26701045</v>
      </c>
      <c r="E102" s="47" t="n">
        <v>1442755</v>
      </c>
      <c r="F102" s="47" t="n">
        <v>33477112</v>
      </c>
      <c r="G102" s="47" t="n">
        <v>6831313</v>
      </c>
      <c r="H102" s="47" t="n">
        <v>590313</v>
      </c>
      <c r="I102" s="47" t="n">
        <v>275849</v>
      </c>
      <c r="J102" s="47" t="n">
        <v>0</v>
      </c>
      <c r="K102" s="47" t="n">
        <v>87497038</v>
      </c>
    </row>
    <row r="103" s="49" customFormat="true" ht="12" hidden="false" customHeight="true" outlineLevel="0" collapsed="false">
      <c r="A103" s="26" t="s">
        <v>34</v>
      </c>
      <c r="B103" s="47" t="n">
        <v>3676737</v>
      </c>
      <c r="C103" s="47" t="n">
        <v>7229061</v>
      </c>
      <c r="D103" s="47" t="n">
        <v>47341395</v>
      </c>
      <c r="E103" s="47" t="n">
        <v>2388046</v>
      </c>
      <c r="F103" s="47" t="n">
        <v>7718078</v>
      </c>
      <c r="G103" s="47" t="n">
        <v>15526891</v>
      </c>
      <c r="H103" s="47" t="n">
        <v>201407</v>
      </c>
      <c r="I103" s="47" t="n">
        <v>40384</v>
      </c>
      <c r="J103" s="47" t="n">
        <v>0</v>
      </c>
      <c r="K103" s="47" t="n">
        <v>84121999</v>
      </c>
    </row>
    <row r="104" s="49" customFormat="true" ht="12" hidden="false" customHeight="true" outlineLevel="0" collapsed="false">
      <c r="A104" s="26" t="s">
        <v>35</v>
      </c>
      <c r="B104" s="47" t="n">
        <v>31946</v>
      </c>
      <c r="C104" s="47" t="n">
        <v>2040610</v>
      </c>
      <c r="D104" s="47" t="n">
        <v>28159328</v>
      </c>
      <c r="E104" s="47" t="n">
        <v>1085713</v>
      </c>
      <c r="F104" s="47" t="n">
        <v>3525258</v>
      </c>
      <c r="G104" s="47" t="n">
        <v>6739695</v>
      </c>
      <c r="H104" s="47" t="n">
        <v>6092</v>
      </c>
      <c r="I104" s="47" t="n">
        <v>36700</v>
      </c>
      <c r="J104" s="47" t="n">
        <v>0</v>
      </c>
      <c r="K104" s="47" t="n">
        <v>41625342</v>
      </c>
    </row>
    <row r="105" s="49" customFormat="true" ht="12" hidden="false" customHeight="true" outlineLevel="0" collapsed="false">
      <c r="A105" s="26" t="s">
        <v>36</v>
      </c>
      <c r="B105" s="47" t="n">
        <v>15159</v>
      </c>
      <c r="C105" s="47" t="n">
        <v>8056</v>
      </c>
      <c r="D105" s="47" t="n">
        <v>811448</v>
      </c>
      <c r="E105" s="47" t="n">
        <v>94939</v>
      </c>
      <c r="F105" s="47" t="n">
        <v>865942</v>
      </c>
      <c r="G105" s="47" t="n">
        <v>864892</v>
      </c>
      <c r="H105" s="47" t="n">
        <v>0</v>
      </c>
      <c r="I105" s="47" t="n">
        <v>86430</v>
      </c>
      <c r="J105" s="47" t="n">
        <v>0</v>
      </c>
      <c r="K105" s="47" t="n">
        <v>2746866</v>
      </c>
    </row>
    <row r="106" s="49" customFormat="true" ht="12" hidden="false" customHeight="true" outlineLevel="0" collapsed="false">
      <c r="A106" s="26" t="s">
        <v>37</v>
      </c>
      <c r="B106" s="47" t="n">
        <v>55176963</v>
      </c>
      <c r="C106" s="47" t="n">
        <v>15697823</v>
      </c>
      <c r="D106" s="47" t="n">
        <v>185568884</v>
      </c>
      <c r="E106" s="47" t="n">
        <v>683454</v>
      </c>
      <c r="F106" s="47" t="n">
        <v>31418801</v>
      </c>
      <c r="G106" s="47" t="n">
        <v>3277532</v>
      </c>
      <c r="H106" s="47" t="n">
        <v>2373350</v>
      </c>
      <c r="I106" s="47" t="n">
        <v>131615</v>
      </c>
      <c r="J106" s="47" t="n">
        <v>0</v>
      </c>
      <c r="K106" s="47" t="n">
        <v>294328422</v>
      </c>
    </row>
    <row r="107" s="49" customFormat="true" ht="12" hidden="false" customHeight="true" outlineLevel="0" collapsed="false">
      <c r="A107" s="21" t="s">
        <v>38</v>
      </c>
      <c r="B107" s="46" t="n">
        <v>62582342</v>
      </c>
      <c r="C107" s="46" t="n">
        <v>3727332</v>
      </c>
      <c r="D107" s="46" t="n">
        <v>42416644</v>
      </c>
      <c r="E107" s="46" t="n">
        <v>1943127</v>
      </c>
      <c r="F107" s="46" t="n">
        <v>19070150</v>
      </c>
      <c r="G107" s="46" t="n">
        <v>6708493</v>
      </c>
      <c r="H107" s="46" t="n">
        <v>3434175</v>
      </c>
      <c r="I107" s="46" t="n">
        <v>104639</v>
      </c>
      <c r="J107" s="46" t="n">
        <v>0</v>
      </c>
      <c r="K107" s="46" t="n">
        <v>139986902</v>
      </c>
    </row>
    <row r="108" s="49" customFormat="true" ht="12" hidden="false" customHeight="true" outlineLevel="0" collapsed="false">
      <c r="A108" s="26" t="s">
        <v>39</v>
      </c>
      <c r="B108" s="47" t="n">
        <v>44628261</v>
      </c>
      <c r="C108" s="47" t="n">
        <v>2740876</v>
      </c>
      <c r="D108" s="47" t="n">
        <v>17646879</v>
      </c>
      <c r="E108" s="47" t="n">
        <v>973602</v>
      </c>
      <c r="F108" s="47" t="n">
        <v>4009475</v>
      </c>
      <c r="G108" s="47" t="n">
        <v>2484309</v>
      </c>
      <c r="H108" s="47" t="n">
        <v>2253837</v>
      </c>
      <c r="I108" s="47" t="n">
        <v>53132</v>
      </c>
      <c r="J108" s="47" t="n">
        <v>0</v>
      </c>
      <c r="K108" s="47" t="n">
        <v>74790371</v>
      </c>
    </row>
    <row r="109" s="49" customFormat="true" ht="12" hidden="false" customHeight="true" outlineLevel="0" collapsed="false">
      <c r="A109" s="26" t="s">
        <v>40</v>
      </c>
      <c r="B109" s="47" t="n">
        <v>17954078</v>
      </c>
      <c r="C109" s="47" t="n">
        <v>986458</v>
      </c>
      <c r="D109" s="47" t="n">
        <v>24769766</v>
      </c>
      <c r="E109" s="47" t="n">
        <v>969523</v>
      </c>
      <c r="F109" s="47" t="n">
        <v>15060675</v>
      </c>
      <c r="G109" s="47" t="n">
        <v>4224181</v>
      </c>
      <c r="H109" s="47" t="n">
        <v>1180339</v>
      </c>
      <c r="I109" s="47" t="n">
        <v>51506</v>
      </c>
      <c r="J109" s="47" t="n">
        <v>0</v>
      </c>
      <c r="K109" s="47" t="n">
        <v>65196526</v>
      </c>
    </row>
    <row r="110" s="50" customFormat="true" ht="12" hidden="false" customHeight="true" outlineLevel="0" collapsed="false">
      <c r="A110" s="21" t="s">
        <v>41</v>
      </c>
      <c r="B110" s="46" t="n">
        <v>4702644</v>
      </c>
      <c r="C110" s="46" t="n">
        <v>1438147</v>
      </c>
      <c r="D110" s="46" t="n">
        <v>42447438</v>
      </c>
      <c r="E110" s="46" t="n">
        <v>706996</v>
      </c>
      <c r="F110" s="46" t="n">
        <v>17044604</v>
      </c>
      <c r="G110" s="46" t="n">
        <v>16612621</v>
      </c>
      <c r="H110" s="46" t="n">
        <v>236570</v>
      </c>
      <c r="I110" s="46" t="n">
        <v>126524</v>
      </c>
      <c r="J110" s="46" t="n">
        <v>0</v>
      </c>
      <c r="K110" s="46" t="n">
        <v>83315544</v>
      </c>
    </row>
    <row r="111" s="49" customFormat="true" ht="12" hidden="false" customHeight="true" outlineLevel="0" collapsed="false">
      <c r="A111" s="26" t="s">
        <v>42</v>
      </c>
      <c r="B111" s="47" t="n">
        <v>244398</v>
      </c>
      <c r="C111" s="47" t="n">
        <v>58917</v>
      </c>
      <c r="D111" s="47" t="n">
        <v>2796257</v>
      </c>
      <c r="E111" s="47" t="n">
        <v>124601</v>
      </c>
      <c r="F111" s="47" t="n">
        <v>1436228</v>
      </c>
      <c r="G111" s="47" t="n">
        <v>1145661</v>
      </c>
      <c r="H111" s="47" t="n">
        <v>12576</v>
      </c>
      <c r="I111" s="47" t="n">
        <v>37901</v>
      </c>
      <c r="J111" s="47" t="n">
        <v>0</v>
      </c>
      <c r="K111" s="47" t="n">
        <v>5856539</v>
      </c>
    </row>
    <row r="112" s="49" customFormat="true" ht="12" hidden="false" customHeight="true" outlineLevel="0" collapsed="false">
      <c r="A112" s="26" t="s">
        <v>43</v>
      </c>
      <c r="B112" s="47" t="n">
        <v>2803381</v>
      </c>
      <c r="C112" s="47" t="n">
        <v>1162802</v>
      </c>
      <c r="D112" s="47" t="n">
        <v>37120619</v>
      </c>
      <c r="E112" s="47" t="n">
        <v>533244</v>
      </c>
      <c r="F112" s="47" t="n">
        <v>8599700</v>
      </c>
      <c r="G112" s="47" t="n">
        <v>14790270</v>
      </c>
      <c r="H112" s="47" t="n">
        <v>123666</v>
      </c>
      <c r="I112" s="47" t="n">
        <v>61410</v>
      </c>
      <c r="J112" s="47" t="n">
        <v>0</v>
      </c>
      <c r="K112" s="47" t="n">
        <v>65195092</v>
      </c>
    </row>
    <row r="113" s="49" customFormat="true" ht="12" hidden="false" customHeight="true" outlineLevel="0" collapsed="false">
      <c r="A113" s="26" t="s">
        <v>44</v>
      </c>
      <c r="B113" s="47" t="n">
        <v>1654867</v>
      </c>
      <c r="C113" s="47" t="n">
        <v>216429</v>
      </c>
      <c r="D113" s="47" t="n">
        <v>2530565</v>
      </c>
      <c r="E113" s="47" t="n">
        <v>49151</v>
      </c>
      <c r="F113" s="47" t="n">
        <v>7008673</v>
      </c>
      <c r="G113" s="47" t="n">
        <v>676697</v>
      </c>
      <c r="H113" s="47" t="n">
        <v>100329</v>
      </c>
      <c r="I113" s="47" t="n">
        <v>27214</v>
      </c>
      <c r="J113" s="47" t="n">
        <v>0</v>
      </c>
      <c r="K113" s="47" t="n">
        <v>12263925</v>
      </c>
    </row>
    <row r="114" s="50" customFormat="true" ht="12" hidden="false" customHeight="true" outlineLevel="0" collapsed="false">
      <c r="A114" s="21" t="s">
        <v>45</v>
      </c>
      <c r="B114" s="46" t="n">
        <v>5557972</v>
      </c>
      <c r="C114" s="46" t="n">
        <v>703237</v>
      </c>
      <c r="D114" s="46" t="n">
        <v>12515474</v>
      </c>
      <c r="E114" s="46" t="n">
        <v>529779</v>
      </c>
      <c r="F114" s="46" t="n">
        <v>6284345</v>
      </c>
      <c r="G114" s="46" t="n">
        <v>910880</v>
      </c>
      <c r="H114" s="46" t="n">
        <v>422495</v>
      </c>
      <c r="I114" s="46" t="n">
        <v>137352</v>
      </c>
      <c r="J114" s="46" t="n">
        <v>0</v>
      </c>
      <c r="K114" s="46" t="n">
        <v>27061534</v>
      </c>
    </row>
    <row r="115" s="49" customFormat="true" ht="12" hidden="false" customHeight="true" outlineLevel="0" collapsed="false">
      <c r="A115" s="26" t="s">
        <v>46</v>
      </c>
      <c r="B115" s="47" t="n">
        <v>4232168</v>
      </c>
      <c r="C115" s="47" t="n">
        <v>321480</v>
      </c>
      <c r="D115" s="47" t="n">
        <v>4830920</v>
      </c>
      <c r="E115" s="47" t="n">
        <v>424634</v>
      </c>
      <c r="F115" s="47" t="n">
        <v>2441672</v>
      </c>
      <c r="G115" s="47" t="n">
        <v>834777</v>
      </c>
      <c r="H115" s="47" t="n">
        <v>281080</v>
      </c>
      <c r="I115" s="47" t="n">
        <v>26883</v>
      </c>
      <c r="J115" s="47" t="n">
        <v>0</v>
      </c>
      <c r="K115" s="47" t="n">
        <v>13393614</v>
      </c>
    </row>
    <row r="116" s="49" customFormat="true" ht="12" hidden="false" customHeight="true" outlineLevel="0" collapsed="false">
      <c r="A116" s="26" t="s">
        <v>47</v>
      </c>
      <c r="B116" s="47" t="n">
        <v>1325806</v>
      </c>
      <c r="C116" s="47" t="n">
        <v>381755</v>
      </c>
      <c r="D116" s="47" t="n">
        <v>7684553</v>
      </c>
      <c r="E116" s="47" t="n">
        <v>105146</v>
      </c>
      <c r="F116" s="47" t="n">
        <v>3842675</v>
      </c>
      <c r="G116" s="47" t="n">
        <v>76104</v>
      </c>
      <c r="H116" s="47" t="n">
        <v>141417</v>
      </c>
      <c r="I116" s="47" t="n">
        <v>110468</v>
      </c>
      <c r="J116" s="47" t="n">
        <v>0</v>
      </c>
      <c r="K116" s="47" t="n">
        <v>13667924</v>
      </c>
    </row>
    <row r="117" s="49" customFormat="true" ht="12" hidden="false" customHeight="true" outlineLevel="0" collapsed="false">
      <c r="A117" s="21" t="s">
        <v>48</v>
      </c>
      <c r="B117" s="46" t="n">
        <v>43692519</v>
      </c>
      <c r="C117" s="46" t="n">
        <v>11941180</v>
      </c>
      <c r="D117" s="46" t="n">
        <v>243133700</v>
      </c>
      <c r="E117" s="46" t="n">
        <v>1606533</v>
      </c>
      <c r="F117" s="46" t="n">
        <v>7317383</v>
      </c>
      <c r="G117" s="46" t="n">
        <v>72060547</v>
      </c>
      <c r="H117" s="46" t="n">
        <v>2652951</v>
      </c>
      <c r="I117" s="46" t="n">
        <v>2946410</v>
      </c>
      <c r="J117" s="46" t="n">
        <v>0</v>
      </c>
      <c r="K117" s="46" t="n">
        <v>385351223</v>
      </c>
    </row>
    <row r="118" s="49" customFormat="true" ht="12" hidden="false" customHeight="true" outlineLevel="0" collapsed="false">
      <c r="A118" s="26" t="s">
        <v>49</v>
      </c>
      <c r="B118" s="47" t="n">
        <v>37619151</v>
      </c>
      <c r="C118" s="47" t="n">
        <v>9121067</v>
      </c>
      <c r="D118" s="47" t="n">
        <v>43147655</v>
      </c>
      <c r="E118" s="47" t="n">
        <v>1212610</v>
      </c>
      <c r="F118" s="47" t="n">
        <v>1179857</v>
      </c>
      <c r="G118" s="47" t="n">
        <v>65472282</v>
      </c>
      <c r="H118" s="47" t="n">
        <v>2205795</v>
      </c>
      <c r="I118" s="47" t="n">
        <v>858221</v>
      </c>
      <c r="J118" s="47" t="n">
        <v>0</v>
      </c>
      <c r="K118" s="47" t="n">
        <v>160816638</v>
      </c>
    </row>
    <row r="119" s="49" customFormat="true" ht="12" hidden="false" customHeight="true" outlineLevel="0" collapsed="false">
      <c r="A119" s="26" t="s">
        <v>50</v>
      </c>
      <c r="B119" s="47" t="n">
        <v>5611528</v>
      </c>
      <c r="C119" s="47" t="n">
        <v>2643104</v>
      </c>
      <c r="D119" s="47" t="n">
        <v>184730267</v>
      </c>
      <c r="E119" s="47" t="n">
        <v>351671</v>
      </c>
      <c r="F119" s="47" t="n">
        <v>389920</v>
      </c>
      <c r="G119" s="47" t="n">
        <v>5697485</v>
      </c>
      <c r="H119" s="47" t="n">
        <v>298184</v>
      </c>
      <c r="I119" s="47" t="n">
        <v>490027</v>
      </c>
      <c r="J119" s="47" t="n">
        <v>0</v>
      </c>
      <c r="K119" s="47" t="n">
        <v>200212186</v>
      </c>
    </row>
    <row r="120" s="49" customFormat="true" ht="12" hidden="false" customHeight="true" outlineLevel="0" collapsed="false">
      <c r="A120" s="26" t="s">
        <v>51</v>
      </c>
      <c r="B120" s="47" t="n">
        <v>461840</v>
      </c>
      <c r="C120" s="47" t="n">
        <v>177010</v>
      </c>
      <c r="D120" s="47" t="n">
        <v>15255776</v>
      </c>
      <c r="E120" s="47" t="n">
        <v>42251</v>
      </c>
      <c r="F120" s="47" t="n">
        <v>5747607</v>
      </c>
      <c r="G120" s="47" t="n">
        <v>890779</v>
      </c>
      <c r="H120" s="47" t="n">
        <v>148969</v>
      </c>
      <c r="I120" s="47" t="n">
        <v>1598162</v>
      </c>
      <c r="J120" s="47" t="n">
        <v>0</v>
      </c>
      <c r="K120" s="47" t="n">
        <v>24322394</v>
      </c>
    </row>
    <row r="121" s="50" customFormat="true" ht="12" hidden="false" customHeight="true" outlineLevel="0" collapsed="false">
      <c r="A121" s="21" t="s">
        <v>52</v>
      </c>
      <c r="B121" s="46" t="n">
        <v>144398077</v>
      </c>
      <c r="C121" s="46" t="n">
        <v>11689589</v>
      </c>
      <c r="D121" s="46" t="n">
        <v>919706773</v>
      </c>
      <c r="E121" s="46" t="n">
        <v>6453010</v>
      </c>
      <c r="F121" s="46" t="n">
        <v>77023460</v>
      </c>
      <c r="G121" s="46" t="n">
        <v>38796511</v>
      </c>
      <c r="H121" s="46" t="n">
        <v>9250075</v>
      </c>
      <c r="I121" s="46" t="n">
        <v>9570666</v>
      </c>
      <c r="J121" s="46" t="n">
        <v>0</v>
      </c>
      <c r="K121" s="46" t="n">
        <v>1216888161</v>
      </c>
    </row>
    <row r="122" s="49" customFormat="true" ht="12" hidden="false" customHeight="true" outlineLevel="0" collapsed="false">
      <c r="A122" s="26" t="s">
        <v>53</v>
      </c>
      <c r="B122" s="47" t="n">
        <v>81534844</v>
      </c>
      <c r="C122" s="47" t="n">
        <v>612912</v>
      </c>
      <c r="D122" s="47" t="n">
        <v>7880700</v>
      </c>
      <c r="E122" s="47" t="n">
        <v>296549</v>
      </c>
      <c r="F122" s="47" t="n">
        <v>2458799</v>
      </c>
      <c r="G122" s="47" t="n">
        <v>4575179</v>
      </c>
      <c r="H122" s="47" t="n">
        <v>4454123</v>
      </c>
      <c r="I122" s="47" t="n">
        <v>1355349</v>
      </c>
      <c r="J122" s="47" t="n">
        <v>0</v>
      </c>
      <c r="K122" s="47" t="n">
        <v>103168455</v>
      </c>
    </row>
    <row r="123" s="49" customFormat="true" ht="12" hidden="false" customHeight="true" outlineLevel="0" collapsed="false">
      <c r="A123" s="26" t="s">
        <v>54</v>
      </c>
      <c r="B123" s="47" t="n">
        <v>3125069</v>
      </c>
      <c r="C123" s="47" t="n">
        <v>41011</v>
      </c>
      <c r="D123" s="47" t="n">
        <v>1444808</v>
      </c>
      <c r="E123" s="47" t="n">
        <v>146324</v>
      </c>
      <c r="F123" s="47" t="n">
        <v>1043850</v>
      </c>
      <c r="G123" s="47" t="n">
        <v>1913585</v>
      </c>
      <c r="H123" s="47" t="n">
        <v>231314</v>
      </c>
      <c r="I123" s="47" t="n">
        <v>46282</v>
      </c>
      <c r="J123" s="47" t="n">
        <v>0</v>
      </c>
      <c r="K123" s="47" t="n">
        <v>7992243</v>
      </c>
    </row>
    <row r="124" s="49" customFormat="true" ht="12" hidden="false" customHeight="true" outlineLevel="0" collapsed="false">
      <c r="A124" s="26" t="s">
        <v>55</v>
      </c>
      <c r="B124" s="47" t="n">
        <v>2164592</v>
      </c>
      <c r="C124" s="47" t="n">
        <v>802832</v>
      </c>
      <c r="D124" s="47" t="n">
        <v>4043129</v>
      </c>
      <c r="E124" s="47" t="n">
        <v>414250</v>
      </c>
      <c r="F124" s="47" t="n">
        <v>19550825</v>
      </c>
      <c r="G124" s="47" t="n">
        <v>481848</v>
      </c>
      <c r="H124" s="47" t="n">
        <v>137098</v>
      </c>
      <c r="I124" s="47" t="n">
        <v>4430288</v>
      </c>
      <c r="J124" s="47" t="n">
        <v>0</v>
      </c>
      <c r="K124" s="47" t="n">
        <v>32024862</v>
      </c>
    </row>
    <row r="125" s="49" customFormat="true" ht="12" hidden="false" customHeight="true" outlineLevel="0" collapsed="false">
      <c r="A125" s="26" t="s">
        <v>56</v>
      </c>
      <c r="B125" s="47" t="n">
        <v>8681669</v>
      </c>
      <c r="C125" s="47" t="n">
        <v>3693342</v>
      </c>
      <c r="D125" s="47" t="n">
        <v>36425416</v>
      </c>
      <c r="E125" s="47" t="n">
        <v>634012</v>
      </c>
      <c r="F125" s="47" t="n">
        <v>3782421</v>
      </c>
      <c r="G125" s="47" t="n">
        <v>24781237</v>
      </c>
      <c r="H125" s="47" t="n">
        <v>633863</v>
      </c>
      <c r="I125" s="47" t="n">
        <v>1106210</v>
      </c>
      <c r="J125" s="47" t="n">
        <v>0</v>
      </c>
      <c r="K125" s="47" t="n">
        <v>79738170</v>
      </c>
    </row>
    <row r="126" s="49" customFormat="true" ht="12" hidden="false" customHeight="true" outlineLevel="0" collapsed="false">
      <c r="A126" s="26" t="s">
        <v>57</v>
      </c>
      <c r="B126" s="47" t="n">
        <v>21050805</v>
      </c>
      <c r="C126" s="47" t="n">
        <v>4007645</v>
      </c>
      <c r="D126" s="47" t="n">
        <v>804390443</v>
      </c>
      <c r="E126" s="47" t="n">
        <v>2958332</v>
      </c>
      <c r="F126" s="47" t="n">
        <v>44020170</v>
      </c>
      <c r="G126" s="47" t="n">
        <v>1939795</v>
      </c>
      <c r="H126" s="47" t="n">
        <v>2286820</v>
      </c>
      <c r="I126" s="47" t="n">
        <v>2245960</v>
      </c>
      <c r="J126" s="47" t="n">
        <v>0</v>
      </c>
      <c r="K126" s="47" t="n">
        <v>882899970</v>
      </c>
    </row>
    <row r="127" s="49" customFormat="true" ht="12" hidden="false" customHeight="true" outlineLevel="0" collapsed="false">
      <c r="A127" s="26" t="s">
        <v>58</v>
      </c>
      <c r="B127" s="47" t="n">
        <v>27841097</v>
      </c>
      <c r="C127" s="47" t="n">
        <v>2531843</v>
      </c>
      <c r="D127" s="47" t="n">
        <v>65522276</v>
      </c>
      <c r="E127" s="47" t="n">
        <v>2003540</v>
      </c>
      <c r="F127" s="47" t="n">
        <v>6167397</v>
      </c>
      <c r="G127" s="47" t="n">
        <v>5104868</v>
      </c>
      <c r="H127" s="47" t="n">
        <v>1506854</v>
      </c>
      <c r="I127" s="47" t="n">
        <v>386579</v>
      </c>
      <c r="J127" s="47" t="n">
        <v>0</v>
      </c>
      <c r="K127" s="47" t="n">
        <v>111064454</v>
      </c>
    </row>
    <row r="128" s="51" customFormat="true" ht="12" hidden="false" customHeight="true" outlineLevel="0" collapsed="false">
      <c r="A128" s="21" t="s">
        <v>59</v>
      </c>
      <c r="B128" s="46" t="n">
        <v>187388046</v>
      </c>
      <c r="C128" s="46" t="n">
        <v>8688641</v>
      </c>
      <c r="D128" s="46" t="n">
        <v>304282228</v>
      </c>
      <c r="E128" s="46" t="n">
        <v>3928188</v>
      </c>
      <c r="F128" s="46" t="n">
        <v>209690522</v>
      </c>
      <c r="G128" s="46" t="n">
        <v>13066535</v>
      </c>
      <c r="H128" s="46" t="n">
        <v>7119805</v>
      </c>
      <c r="I128" s="46" t="n">
        <v>5323301</v>
      </c>
      <c r="J128" s="46" t="n">
        <v>0</v>
      </c>
      <c r="K128" s="46" t="n">
        <v>739487266</v>
      </c>
    </row>
    <row r="129" s="49" customFormat="true" ht="12" hidden="false" customHeight="true" outlineLevel="0" collapsed="false">
      <c r="A129" s="26" t="s">
        <v>60</v>
      </c>
      <c r="B129" s="47" t="n">
        <v>63363946</v>
      </c>
      <c r="C129" s="47" t="n">
        <v>3071320</v>
      </c>
      <c r="D129" s="47" t="n">
        <v>83263586</v>
      </c>
      <c r="E129" s="47" t="n">
        <v>211566</v>
      </c>
      <c r="F129" s="47" t="n">
        <v>21082125</v>
      </c>
      <c r="G129" s="47" t="n">
        <v>1437345</v>
      </c>
      <c r="H129" s="47" t="n">
        <v>1041868</v>
      </c>
      <c r="I129" s="47" t="n">
        <v>239749</v>
      </c>
      <c r="J129" s="47" t="n">
        <v>0</v>
      </c>
      <c r="K129" s="47" t="n">
        <v>173711505</v>
      </c>
    </row>
    <row r="130" customFormat="false" ht="12" hidden="false" customHeight="true" outlineLevel="0" collapsed="false">
      <c r="A130" s="26" t="s">
        <v>61</v>
      </c>
      <c r="B130" s="47" t="n">
        <v>0</v>
      </c>
      <c r="C130" s="47" t="n">
        <v>0</v>
      </c>
      <c r="D130" s="47" t="n">
        <v>4841839</v>
      </c>
      <c r="E130" s="47" t="n">
        <v>0</v>
      </c>
      <c r="F130" s="47" t="n">
        <v>54345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4896184</v>
      </c>
    </row>
    <row r="131" s="49" customFormat="true" ht="12" hidden="false" customHeight="true" outlineLevel="0" collapsed="false">
      <c r="A131" s="26" t="s">
        <v>62</v>
      </c>
      <c r="B131" s="47" t="n">
        <v>956750</v>
      </c>
      <c r="C131" s="47" t="n">
        <v>120869</v>
      </c>
      <c r="D131" s="47" t="n">
        <v>13338968</v>
      </c>
      <c r="E131" s="47" t="n">
        <v>114324</v>
      </c>
      <c r="F131" s="47" t="n">
        <v>8913675</v>
      </c>
      <c r="G131" s="47" t="n">
        <v>118741</v>
      </c>
      <c r="H131" s="47" t="n">
        <v>46520</v>
      </c>
      <c r="I131" s="47" t="n">
        <v>51659</v>
      </c>
      <c r="J131" s="47" t="n">
        <v>0</v>
      </c>
      <c r="K131" s="47" t="n">
        <v>23661506</v>
      </c>
    </row>
    <row r="132" s="49" customFormat="true" ht="12" hidden="false" customHeight="true" outlineLevel="0" collapsed="false">
      <c r="A132" s="26" t="s">
        <v>63</v>
      </c>
      <c r="B132" s="47" t="n">
        <v>7387783</v>
      </c>
      <c r="C132" s="47" t="n">
        <v>1574622</v>
      </c>
      <c r="D132" s="47" t="n">
        <v>37513412</v>
      </c>
      <c r="E132" s="47" t="n">
        <v>190680</v>
      </c>
      <c r="F132" s="47" t="n">
        <v>5200353</v>
      </c>
      <c r="G132" s="47" t="n">
        <v>2177849</v>
      </c>
      <c r="H132" s="47" t="n">
        <v>204331</v>
      </c>
      <c r="I132" s="47" t="n">
        <v>313880</v>
      </c>
      <c r="J132" s="47" t="n">
        <v>0</v>
      </c>
      <c r="K132" s="47" t="n">
        <v>54562910</v>
      </c>
    </row>
    <row r="133" s="49" customFormat="true" ht="12" hidden="false" customHeight="true" outlineLevel="0" collapsed="false">
      <c r="A133" s="26" t="s">
        <v>64</v>
      </c>
      <c r="B133" s="47" t="n">
        <v>98601894</v>
      </c>
      <c r="C133" s="47" t="n">
        <v>2960635</v>
      </c>
      <c r="D133" s="47" t="n">
        <v>148752320</v>
      </c>
      <c r="E133" s="47" t="n">
        <v>3387744</v>
      </c>
      <c r="F133" s="47" t="n">
        <v>173865366</v>
      </c>
      <c r="G133" s="47" t="n">
        <v>1942317</v>
      </c>
      <c r="H133" s="47" t="n">
        <v>4968004</v>
      </c>
      <c r="I133" s="47" t="n">
        <v>4376313</v>
      </c>
      <c r="J133" s="47" t="n">
        <v>0</v>
      </c>
      <c r="K133" s="47" t="n">
        <v>438854593</v>
      </c>
    </row>
    <row r="134" s="49" customFormat="true" ht="12" hidden="false" customHeight="true" outlineLevel="0" collapsed="false">
      <c r="A134" s="26" t="s">
        <v>65</v>
      </c>
      <c r="B134" s="47" t="n">
        <v>54807</v>
      </c>
      <c r="C134" s="47" t="n">
        <v>0</v>
      </c>
      <c r="D134" s="47" t="n">
        <v>4290649</v>
      </c>
      <c r="E134" s="47" t="n">
        <v>0</v>
      </c>
      <c r="F134" s="47" t="n">
        <v>45701</v>
      </c>
      <c r="G134" s="47" t="n">
        <v>0</v>
      </c>
      <c r="H134" s="47" t="n">
        <v>0</v>
      </c>
      <c r="I134" s="47" t="n">
        <v>0</v>
      </c>
      <c r="J134" s="47" t="n">
        <v>0</v>
      </c>
      <c r="K134" s="47" t="n">
        <v>4391157</v>
      </c>
    </row>
    <row r="135" s="49" customFormat="true" ht="12" hidden="false" customHeight="true" outlineLevel="0" collapsed="false">
      <c r="A135" s="26" t="s">
        <v>66</v>
      </c>
      <c r="B135" s="47" t="n">
        <v>17077670</v>
      </c>
      <c r="C135" s="47" t="n">
        <v>961197</v>
      </c>
      <c r="D135" s="47" t="n">
        <v>21413941</v>
      </c>
      <c r="E135" s="47" t="n">
        <v>23874</v>
      </c>
      <c r="F135" s="47" t="n">
        <v>629006</v>
      </c>
      <c r="G135" s="47" t="n">
        <v>7390283</v>
      </c>
      <c r="H135" s="47" t="n">
        <v>859085</v>
      </c>
      <c r="I135" s="47" t="n">
        <v>341698</v>
      </c>
      <c r="J135" s="47" t="n">
        <v>0</v>
      </c>
      <c r="K135" s="47" t="n">
        <v>48696754</v>
      </c>
    </row>
    <row r="136" s="51" customFormat="true" ht="12" hidden="false" customHeight="true" outlineLevel="0" collapsed="false">
      <c r="A136" s="21" t="s">
        <v>67</v>
      </c>
      <c r="B136" s="46" t="n">
        <v>25587922</v>
      </c>
      <c r="C136" s="46" t="n">
        <v>513986</v>
      </c>
      <c r="D136" s="46" t="n">
        <v>8526632</v>
      </c>
      <c r="E136" s="46" t="n">
        <v>1133496</v>
      </c>
      <c r="F136" s="46" t="n">
        <v>3432220</v>
      </c>
      <c r="G136" s="46" t="n">
        <v>3338498</v>
      </c>
      <c r="H136" s="46" t="n">
        <v>1324107</v>
      </c>
      <c r="I136" s="46" t="n">
        <v>22299</v>
      </c>
      <c r="J136" s="46" t="n">
        <v>0</v>
      </c>
      <c r="K136" s="46" t="n">
        <v>43879160</v>
      </c>
    </row>
    <row r="137" s="48" customFormat="true" ht="12" hidden="false" customHeight="true" outlineLevel="0" collapsed="false">
      <c r="A137" s="26" t="s">
        <v>68</v>
      </c>
      <c r="B137" s="47" t="n">
        <v>453338</v>
      </c>
      <c r="C137" s="47" t="n">
        <v>24718</v>
      </c>
      <c r="D137" s="47" t="n">
        <v>1626505</v>
      </c>
      <c r="E137" s="47" t="n">
        <v>20114</v>
      </c>
      <c r="F137" s="47" t="n">
        <v>9023</v>
      </c>
      <c r="G137" s="47" t="n">
        <v>956</v>
      </c>
      <c r="H137" s="47" t="n">
        <v>14903</v>
      </c>
      <c r="I137" s="47" t="n">
        <v>0</v>
      </c>
      <c r="J137" s="47" t="n">
        <v>0</v>
      </c>
      <c r="K137" s="47" t="n">
        <v>2149557</v>
      </c>
    </row>
    <row r="138" s="48" customFormat="true" ht="12" hidden="false" customHeight="true" outlineLevel="0" collapsed="false">
      <c r="A138" s="26" t="s">
        <v>69</v>
      </c>
      <c r="B138" s="47" t="n">
        <v>1111429</v>
      </c>
      <c r="C138" s="47" t="n">
        <v>123484</v>
      </c>
      <c r="D138" s="47" t="n">
        <v>2980282</v>
      </c>
      <c r="E138" s="47" t="n">
        <v>352486</v>
      </c>
      <c r="F138" s="47" t="n">
        <v>462804</v>
      </c>
      <c r="G138" s="47" t="n">
        <v>789026</v>
      </c>
      <c r="H138" s="47" t="n">
        <v>69799</v>
      </c>
      <c r="I138" s="47" t="n">
        <v>0</v>
      </c>
      <c r="J138" s="47" t="n">
        <v>0</v>
      </c>
      <c r="K138" s="47" t="n">
        <v>5889310</v>
      </c>
    </row>
    <row r="139" customFormat="false" ht="12" hidden="false" customHeight="true" outlineLevel="0" collapsed="false">
      <c r="A139" s="26" t="s">
        <v>70</v>
      </c>
      <c r="B139" s="47" t="n">
        <v>107978</v>
      </c>
      <c r="C139" s="47" t="n">
        <v>3808</v>
      </c>
      <c r="D139" s="47" t="n">
        <v>326276</v>
      </c>
      <c r="E139" s="47" t="n">
        <v>0</v>
      </c>
      <c r="F139" s="47" t="n">
        <v>52375</v>
      </c>
      <c r="G139" s="47" t="n">
        <v>355356</v>
      </c>
      <c r="H139" s="47" t="n">
        <v>933</v>
      </c>
      <c r="I139" s="47" t="n">
        <v>0</v>
      </c>
      <c r="J139" s="47" t="n">
        <v>0</v>
      </c>
      <c r="K139" s="47" t="n">
        <v>846726</v>
      </c>
    </row>
    <row r="140" customFormat="false" ht="12" hidden="false" customHeight="true" outlineLevel="0" collapsed="false">
      <c r="A140" s="26" t="s">
        <v>71</v>
      </c>
      <c r="B140" s="47" t="n">
        <v>1153570</v>
      </c>
      <c r="C140" s="47" t="n">
        <v>60721</v>
      </c>
      <c r="D140" s="47" t="n">
        <v>468713</v>
      </c>
      <c r="E140" s="47" t="n">
        <v>516755</v>
      </c>
      <c r="F140" s="47" t="n">
        <v>596694</v>
      </c>
      <c r="G140" s="47" t="n">
        <v>854502</v>
      </c>
      <c r="H140" s="47" t="n">
        <v>52006</v>
      </c>
      <c r="I140" s="47" t="n">
        <v>0</v>
      </c>
      <c r="J140" s="47" t="n">
        <v>0</v>
      </c>
      <c r="K140" s="47" t="n">
        <v>3702961</v>
      </c>
    </row>
    <row r="141" customFormat="false" ht="12" hidden="false" customHeight="true" outlineLevel="0" collapsed="false">
      <c r="A141" s="26" t="s">
        <v>72</v>
      </c>
      <c r="B141" s="47" t="n">
        <v>20163870</v>
      </c>
      <c r="C141" s="47" t="n">
        <v>116872</v>
      </c>
      <c r="D141" s="47" t="n">
        <v>2167200</v>
      </c>
      <c r="E141" s="47" t="n">
        <v>163550</v>
      </c>
      <c r="F141" s="47" t="n">
        <v>1447300</v>
      </c>
      <c r="G141" s="47" t="n">
        <v>400986</v>
      </c>
      <c r="H141" s="47" t="n">
        <v>1013193</v>
      </c>
      <c r="I141" s="47" t="n">
        <v>22042</v>
      </c>
      <c r="J141" s="47" t="n">
        <v>0</v>
      </c>
      <c r="K141" s="47" t="n">
        <v>25495013</v>
      </c>
    </row>
    <row r="142" customFormat="false" ht="12" hidden="false" customHeight="true" outlineLevel="0" collapsed="false">
      <c r="A142" s="26" t="s">
        <v>73</v>
      </c>
      <c r="B142" s="47" t="n">
        <v>630673</v>
      </c>
      <c r="C142" s="47" t="n">
        <v>14212</v>
      </c>
      <c r="D142" s="47" t="n">
        <v>235689</v>
      </c>
      <c r="E142" s="47" t="n">
        <v>18689</v>
      </c>
      <c r="F142" s="47" t="n">
        <v>143378</v>
      </c>
      <c r="G142" s="47" t="n">
        <v>644492</v>
      </c>
      <c r="H142" s="47" t="n">
        <v>39821</v>
      </c>
      <c r="I142" s="47" t="n">
        <v>0</v>
      </c>
      <c r="J142" s="47" t="n">
        <v>0</v>
      </c>
      <c r="K142" s="47" t="n">
        <v>1726954</v>
      </c>
    </row>
    <row r="143" customFormat="false" ht="12" hidden="false" customHeight="true" outlineLevel="0" collapsed="false">
      <c r="A143" s="26" t="s">
        <v>74</v>
      </c>
      <c r="B143" s="47" t="n">
        <v>1967063</v>
      </c>
      <c r="C143" s="47" t="n">
        <v>170178</v>
      </c>
      <c r="D143" s="47" t="n">
        <v>721967</v>
      </c>
      <c r="E143" s="47" t="n">
        <v>61904</v>
      </c>
      <c r="F143" s="47" t="n">
        <v>720650</v>
      </c>
      <c r="G143" s="47" t="n">
        <v>293185</v>
      </c>
      <c r="H143" s="47" t="n">
        <v>133453</v>
      </c>
      <c r="I143" s="47" t="n">
        <v>257</v>
      </c>
      <c r="J143" s="47" t="n">
        <v>0</v>
      </c>
      <c r="K143" s="47" t="n">
        <v>4068657</v>
      </c>
    </row>
    <row r="144" customFormat="false" ht="12" hidden="false" customHeight="true" outlineLevel="0" collapsed="false">
      <c r="A144" s="21" t="s">
        <v>75</v>
      </c>
      <c r="B144" s="46" t="n">
        <v>9183827</v>
      </c>
      <c r="C144" s="46" t="n">
        <v>43126382</v>
      </c>
      <c r="D144" s="46" t="n">
        <v>4352585</v>
      </c>
      <c r="E144" s="46" t="n">
        <v>2135325</v>
      </c>
      <c r="F144" s="46" t="n">
        <v>3399455</v>
      </c>
      <c r="G144" s="46" t="n">
        <v>2587089</v>
      </c>
      <c r="H144" s="46" t="n">
        <v>1157708</v>
      </c>
      <c r="I144" s="46" t="n">
        <v>61983</v>
      </c>
      <c r="J144" s="46" t="n">
        <v>0</v>
      </c>
      <c r="K144" s="46" t="n">
        <v>66004354</v>
      </c>
    </row>
    <row r="145" customFormat="false" ht="12" hidden="false" customHeight="true" outlineLevel="0" collapsed="false">
      <c r="A145" s="26" t="s">
        <v>76</v>
      </c>
      <c r="B145" s="47" t="n">
        <v>1485520</v>
      </c>
      <c r="C145" s="47" t="n">
        <v>11605</v>
      </c>
      <c r="D145" s="47" t="n">
        <v>89187</v>
      </c>
      <c r="E145" s="47" t="n">
        <v>653227</v>
      </c>
      <c r="F145" s="47" t="n">
        <v>1221346</v>
      </c>
      <c r="G145" s="47" t="n">
        <v>1265635</v>
      </c>
      <c r="H145" s="47" t="n">
        <v>145333</v>
      </c>
      <c r="I145" s="47" t="n">
        <v>5053</v>
      </c>
      <c r="J145" s="47" t="n">
        <v>0</v>
      </c>
      <c r="K145" s="47" t="n">
        <v>4876906</v>
      </c>
    </row>
    <row r="146" customFormat="false" ht="12" hidden="false" customHeight="true" outlineLevel="0" collapsed="false">
      <c r="A146" s="26" t="s">
        <v>77</v>
      </c>
      <c r="B146" s="47" t="n">
        <v>0</v>
      </c>
      <c r="C146" s="47" t="n">
        <v>0</v>
      </c>
      <c r="D146" s="47" t="n">
        <v>0</v>
      </c>
      <c r="E146" s="47" t="n">
        <v>0</v>
      </c>
      <c r="F146" s="47" t="n">
        <v>2039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2039</v>
      </c>
    </row>
    <row r="147" customFormat="false" ht="12" hidden="false" customHeight="true" outlineLevel="0" collapsed="false">
      <c r="A147" s="26" t="s">
        <v>78</v>
      </c>
      <c r="B147" s="47" t="n">
        <v>24880</v>
      </c>
      <c r="C147" s="47" t="n">
        <v>587</v>
      </c>
      <c r="D147" s="47" t="n">
        <v>407053</v>
      </c>
      <c r="E147" s="47" t="n">
        <v>481595</v>
      </c>
      <c r="F147" s="47" t="n">
        <v>169697</v>
      </c>
      <c r="G147" s="47" t="n">
        <v>268004</v>
      </c>
      <c r="H147" s="47" t="n">
        <v>5990</v>
      </c>
      <c r="I147" s="47" t="n">
        <v>0</v>
      </c>
      <c r="J147" s="47" t="n">
        <v>0</v>
      </c>
      <c r="K147" s="47" t="n">
        <v>1357806</v>
      </c>
    </row>
    <row r="148" customFormat="false" ht="12" hidden="false" customHeight="true" outlineLevel="0" collapsed="false">
      <c r="A148" s="26" t="s">
        <v>79</v>
      </c>
      <c r="B148" s="47" t="n">
        <v>0</v>
      </c>
      <c r="C148" s="47" t="n">
        <v>0</v>
      </c>
      <c r="D148" s="47" t="n">
        <v>0</v>
      </c>
      <c r="E148" s="47" t="n">
        <v>0</v>
      </c>
      <c r="F148" s="47" t="n">
        <v>0</v>
      </c>
      <c r="G148" s="47" t="n">
        <v>22791</v>
      </c>
      <c r="H148" s="47" t="n">
        <v>0</v>
      </c>
      <c r="I148" s="47" t="n">
        <v>0</v>
      </c>
      <c r="J148" s="47" t="n">
        <v>0</v>
      </c>
      <c r="K148" s="47" t="n">
        <v>22791</v>
      </c>
    </row>
    <row r="149" customFormat="false" ht="12" hidden="false" customHeight="true" outlineLevel="0" collapsed="false">
      <c r="A149" s="26" t="s">
        <v>80</v>
      </c>
      <c r="B149" s="47" t="n">
        <v>6583650</v>
      </c>
      <c r="C149" s="47" t="n">
        <v>43105047</v>
      </c>
      <c r="D149" s="47" t="n">
        <v>2243897</v>
      </c>
      <c r="E149" s="47" t="n">
        <v>596542</v>
      </c>
      <c r="F149" s="47" t="n">
        <v>51323</v>
      </c>
      <c r="G149" s="47" t="n">
        <v>210983</v>
      </c>
      <c r="H149" s="47" t="n">
        <v>831455</v>
      </c>
      <c r="I149" s="47" t="n">
        <v>30000</v>
      </c>
      <c r="J149" s="47" t="n">
        <v>0</v>
      </c>
      <c r="K149" s="47" t="n">
        <v>53652897</v>
      </c>
    </row>
    <row r="150" customFormat="false" ht="12" hidden="false" customHeight="true" outlineLevel="0" collapsed="false">
      <c r="A150" s="26" t="s">
        <v>81</v>
      </c>
      <c r="B150" s="47" t="n">
        <v>1089776</v>
      </c>
      <c r="C150" s="47" t="n">
        <v>9145</v>
      </c>
      <c r="D150" s="47" t="n">
        <v>1612446</v>
      </c>
      <c r="E150" s="47" t="n">
        <v>403962</v>
      </c>
      <c r="F150" s="47" t="n">
        <v>1955051</v>
      </c>
      <c r="G150" s="47" t="n">
        <v>819679</v>
      </c>
      <c r="H150" s="47" t="n">
        <v>174931</v>
      </c>
      <c r="I150" s="47" t="n">
        <v>26930</v>
      </c>
      <c r="J150" s="47" t="n">
        <v>0</v>
      </c>
      <c r="K150" s="47" t="n">
        <v>6091920</v>
      </c>
    </row>
    <row r="151" s="49" customFormat="true" ht="12" hidden="false" customHeight="true" outlineLevel="0" collapsed="false">
      <c r="A151" s="21" t="s">
        <v>11</v>
      </c>
      <c r="B151" s="46" t="n">
        <v>1734431170</v>
      </c>
      <c r="C151" s="46" t="n">
        <v>144562610</v>
      </c>
      <c r="D151" s="46" t="n">
        <v>2281036928</v>
      </c>
      <c r="E151" s="46" t="n">
        <v>42871207</v>
      </c>
      <c r="F151" s="46" t="n">
        <v>527690370</v>
      </c>
      <c r="G151" s="46" t="n">
        <v>245275459</v>
      </c>
      <c r="H151" s="46" t="n">
        <v>128152363</v>
      </c>
      <c r="I151" s="46" t="n">
        <v>73888883</v>
      </c>
      <c r="J151" s="46" t="n">
        <v>0</v>
      </c>
      <c r="K151" s="46" t="n">
        <v>5177908990</v>
      </c>
    </row>
    <row r="152" s="49" customFormat="true" ht="12" hidden="false" customHeight="true" outlineLevel="0" collapsed="false">
      <c r="A152" s="26" t="s">
        <v>82</v>
      </c>
      <c r="B152" s="46" t="n">
        <v>3331837</v>
      </c>
      <c r="C152" s="46" t="n">
        <v>0</v>
      </c>
      <c r="D152" s="46" t="n">
        <v>0</v>
      </c>
      <c r="E152" s="46" t="n">
        <v>0</v>
      </c>
      <c r="F152" s="46" t="n">
        <v>117915834</v>
      </c>
      <c r="G152" s="46" t="n">
        <v>0</v>
      </c>
      <c r="H152" s="46" t="n">
        <v>0</v>
      </c>
      <c r="I152" s="46" t="n">
        <v>15803707</v>
      </c>
      <c r="J152" s="46" t="n">
        <v>0</v>
      </c>
      <c r="K152" s="46" t="n">
        <v>137051378</v>
      </c>
    </row>
    <row r="153" s="49" customFormat="true" ht="12" hidden="false" customHeight="true" outlineLevel="0" collapsed="false">
      <c r="A153" s="21" t="s">
        <v>83</v>
      </c>
      <c r="B153" s="46" t="n">
        <v>1737763007</v>
      </c>
      <c r="C153" s="46" t="n">
        <v>144562610</v>
      </c>
      <c r="D153" s="46" t="n">
        <v>2281036928</v>
      </c>
      <c r="E153" s="46" t="n">
        <v>42871207</v>
      </c>
      <c r="F153" s="46" t="n">
        <v>645606204</v>
      </c>
      <c r="G153" s="46" t="n">
        <v>245275459</v>
      </c>
      <c r="H153" s="46" t="n">
        <v>128152363</v>
      </c>
      <c r="I153" s="46" t="n">
        <v>89692590</v>
      </c>
      <c r="J153" s="46" t="n">
        <v>0</v>
      </c>
      <c r="K153" s="46" t="n">
        <v>5314960368</v>
      </c>
    </row>
    <row r="154" s="49" customFormat="true" ht="12" hidden="false" customHeight="true" outlineLevel="0" collapsed="false">
      <c r="A154" s="27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49" customFormat="tru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49" customFormat="tru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50" customFormat="true" ht="12" hidden="false" customHeight="true" outlineLevel="0" collapsed="false">
      <c r="A157" s="21" t="s">
        <v>14</v>
      </c>
      <c r="B157" s="46" t="n">
        <v>98219627</v>
      </c>
      <c r="C157" s="46" t="n">
        <v>19273094</v>
      </c>
      <c r="D157" s="46" t="n">
        <v>179336320</v>
      </c>
      <c r="E157" s="46" t="n">
        <v>6162522</v>
      </c>
      <c r="F157" s="46" t="n">
        <v>34653610</v>
      </c>
      <c r="G157" s="46" t="n">
        <v>2294908</v>
      </c>
      <c r="H157" s="46" t="n">
        <v>14484345</v>
      </c>
      <c r="I157" s="46" t="n">
        <v>35648254</v>
      </c>
      <c r="J157" s="46" t="n">
        <v>0</v>
      </c>
      <c r="K157" s="46" t="n">
        <v>390072680</v>
      </c>
    </row>
    <row r="158" s="49" customFormat="true" ht="12" hidden="false" customHeight="true" outlineLevel="0" collapsed="false">
      <c r="A158" s="24" t="s">
        <v>15</v>
      </c>
      <c r="B158" s="47" t="n">
        <v>1561666</v>
      </c>
      <c r="C158" s="47" t="n">
        <v>779198</v>
      </c>
      <c r="D158" s="47" t="n">
        <v>19346878</v>
      </c>
      <c r="E158" s="47" t="n">
        <v>165185</v>
      </c>
      <c r="F158" s="47" t="n">
        <v>2323182</v>
      </c>
      <c r="G158" s="47" t="n">
        <v>8181</v>
      </c>
      <c r="H158" s="47" t="n">
        <v>554052</v>
      </c>
      <c r="I158" s="47" t="n">
        <v>1235494</v>
      </c>
      <c r="J158" s="47" t="n">
        <v>0</v>
      </c>
      <c r="K158" s="47" t="n">
        <v>25973836</v>
      </c>
    </row>
    <row r="159" s="49" customFormat="true" ht="12" hidden="false" customHeight="true" outlineLevel="0" collapsed="false">
      <c r="A159" s="24" t="s">
        <v>16</v>
      </c>
      <c r="B159" s="47" t="n">
        <v>1906</v>
      </c>
      <c r="C159" s="47" t="n">
        <v>223</v>
      </c>
      <c r="D159" s="47" t="n">
        <v>2653947</v>
      </c>
      <c r="E159" s="47" t="n">
        <v>0</v>
      </c>
      <c r="F159" s="47" t="n">
        <v>0</v>
      </c>
      <c r="G159" s="47" t="n">
        <v>0</v>
      </c>
      <c r="H159" s="47" t="n">
        <v>7</v>
      </c>
      <c r="I159" s="47" t="n">
        <v>0</v>
      </c>
      <c r="J159" s="47" t="n">
        <v>0</v>
      </c>
      <c r="K159" s="47" t="n">
        <v>2656083</v>
      </c>
    </row>
    <row r="160" s="49" customFormat="true" ht="12" hidden="false" customHeight="true" outlineLevel="0" collapsed="false">
      <c r="A160" s="26" t="s">
        <v>17</v>
      </c>
      <c r="B160" s="47" t="n">
        <v>34186655</v>
      </c>
      <c r="C160" s="47" t="n">
        <v>4403471</v>
      </c>
      <c r="D160" s="47" t="n">
        <v>47492064</v>
      </c>
      <c r="E160" s="47" t="n">
        <v>1391578</v>
      </c>
      <c r="F160" s="47" t="n">
        <v>5478295</v>
      </c>
      <c r="G160" s="47" t="n">
        <v>76523</v>
      </c>
      <c r="H160" s="47" t="n">
        <v>2320835</v>
      </c>
      <c r="I160" s="47" t="n">
        <v>8649912</v>
      </c>
      <c r="J160" s="47" t="n">
        <v>0</v>
      </c>
      <c r="K160" s="47" t="n">
        <v>103999333</v>
      </c>
    </row>
    <row r="161" s="49" customFormat="true" ht="12" hidden="false" customHeight="true" outlineLevel="0" collapsed="false">
      <c r="A161" s="26" t="s">
        <v>18</v>
      </c>
      <c r="B161" s="47" t="n">
        <v>4643640</v>
      </c>
      <c r="C161" s="47" t="n">
        <v>1871204</v>
      </c>
      <c r="D161" s="47" t="n">
        <v>10439589</v>
      </c>
      <c r="E161" s="47" t="n">
        <v>573088</v>
      </c>
      <c r="F161" s="47" t="n">
        <v>3933744</v>
      </c>
      <c r="G161" s="47" t="n">
        <v>1694110</v>
      </c>
      <c r="H161" s="47" t="n">
        <v>1923567</v>
      </c>
      <c r="I161" s="47" t="n">
        <v>4228547</v>
      </c>
      <c r="J161" s="47" t="n">
        <v>0</v>
      </c>
      <c r="K161" s="47" t="n">
        <v>29307489</v>
      </c>
    </row>
    <row r="162" s="49" customFormat="true" ht="12" hidden="false" customHeight="true" outlineLevel="0" collapsed="false">
      <c r="A162" s="26" t="s">
        <v>19</v>
      </c>
      <c r="B162" s="47" t="n">
        <v>3519981</v>
      </c>
      <c r="C162" s="47" t="n">
        <v>433888</v>
      </c>
      <c r="D162" s="47" t="n">
        <v>20643009</v>
      </c>
      <c r="E162" s="47" t="n">
        <v>87335</v>
      </c>
      <c r="F162" s="47" t="n">
        <v>12713829</v>
      </c>
      <c r="G162" s="47" t="n">
        <v>27527</v>
      </c>
      <c r="H162" s="47" t="n">
        <v>1563131</v>
      </c>
      <c r="I162" s="47" t="n">
        <v>4926004</v>
      </c>
      <c r="J162" s="47" t="n">
        <v>0</v>
      </c>
      <c r="K162" s="47" t="n">
        <v>43914704</v>
      </c>
    </row>
    <row r="163" s="48" customFormat="true" ht="12" hidden="false" customHeight="true" outlineLevel="0" collapsed="false">
      <c r="A163" s="26" t="s">
        <v>20</v>
      </c>
      <c r="B163" s="47" t="n">
        <v>1295684</v>
      </c>
      <c r="C163" s="47" t="n">
        <v>4406070</v>
      </c>
      <c r="D163" s="47" t="n">
        <v>34820502</v>
      </c>
      <c r="E163" s="47" t="n">
        <v>1658520</v>
      </c>
      <c r="F163" s="47" t="n">
        <v>1455195</v>
      </c>
      <c r="G163" s="47" t="n">
        <v>70659</v>
      </c>
      <c r="H163" s="47" t="n">
        <v>1319129</v>
      </c>
      <c r="I163" s="47" t="n">
        <v>887502</v>
      </c>
      <c r="J163" s="47" t="n">
        <v>0</v>
      </c>
      <c r="K163" s="47" t="n">
        <v>45913261</v>
      </c>
    </row>
    <row r="164" s="48" customFormat="true" ht="12" hidden="false" customHeight="true" outlineLevel="0" collapsed="false">
      <c r="A164" s="26" t="s">
        <v>21</v>
      </c>
      <c r="B164" s="47" t="n">
        <v>6769203</v>
      </c>
      <c r="C164" s="47" t="n">
        <v>2581753</v>
      </c>
      <c r="D164" s="47" t="n">
        <v>13596407</v>
      </c>
      <c r="E164" s="47" t="n">
        <v>494112</v>
      </c>
      <c r="F164" s="47" t="n">
        <v>734159</v>
      </c>
      <c r="G164" s="47" t="n">
        <v>50047</v>
      </c>
      <c r="H164" s="47" t="n">
        <v>739928</v>
      </c>
      <c r="I164" s="47" t="n">
        <v>658766</v>
      </c>
      <c r="J164" s="47" t="n">
        <v>0</v>
      </c>
      <c r="K164" s="47" t="n">
        <v>25624375</v>
      </c>
    </row>
    <row r="165" s="48" customFormat="true" ht="12" hidden="false" customHeight="true" outlineLevel="0" collapsed="false">
      <c r="A165" s="26" t="s">
        <v>22</v>
      </c>
      <c r="B165" s="47" t="n">
        <v>3201699</v>
      </c>
      <c r="C165" s="47" t="n">
        <v>1202706</v>
      </c>
      <c r="D165" s="47" t="n">
        <v>2966304</v>
      </c>
      <c r="E165" s="47" t="n">
        <v>107791</v>
      </c>
      <c r="F165" s="47" t="n">
        <v>476092</v>
      </c>
      <c r="G165" s="47" t="n">
        <v>0</v>
      </c>
      <c r="H165" s="47" t="n">
        <v>456633</v>
      </c>
      <c r="I165" s="47" t="n">
        <v>1219295</v>
      </c>
      <c r="J165" s="47" t="n">
        <v>0</v>
      </c>
      <c r="K165" s="47" t="n">
        <v>9630520</v>
      </c>
    </row>
    <row r="166" s="48" customFormat="true" ht="12" hidden="false" customHeight="true" outlineLevel="0" collapsed="false">
      <c r="A166" s="26" t="s">
        <v>86</v>
      </c>
      <c r="B166" s="47" t="n">
        <v>43041093</v>
      </c>
      <c r="C166" s="47" t="n">
        <v>3594800</v>
      </c>
      <c r="D166" s="47" t="n">
        <v>30031564</v>
      </c>
      <c r="E166" s="47" t="n">
        <v>1684909</v>
      </c>
      <c r="F166" s="47" t="n">
        <v>7539116</v>
      </c>
      <c r="G166" s="47" t="n">
        <v>367864</v>
      </c>
      <c r="H166" s="47" t="n">
        <v>5607072</v>
      </c>
      <c r="I166" s="47" t="n">
        <v>13842737</v>
      </c>
      <c r="J166" s="47" t="n">
        <v>0</v>
      </c>
      <c r="K166" s="47" t="n">
        <v>105709155</v>
      </c>
    </row>
    <row r="167" s="49" customFormat="true" ht="12" hidden="false" customHeight="true" outlineLevel="0" collapsed="false">
      <c r="A167" s="21" t="s">
        <v>25</v>
      </c>
      <c r="B167" s="46" t="n">
        <v>36884</v>
      </c>
      <c r="C167" s="46" t="n">
        <v>260155</v>
      </c>
      <c r="D167" s="46" t="n">
        <v>2767151</v>
      </c>
      <c r="E167" s="46" t="n">
        <v>621250</v>
      </c>
      <c r="F167" s="46" t="n">
        <v>6885</v>
      </c>
      <c r="G167" s="46" t="n">
        <v>2071</v>
      </c>
      <c r="H167" s="46" t="n">
        <v>7885</v>
      </c>
      <c r="I167" s="46" t="n">
        <v>0</v>
      </c>
      <c r="J167" s="46" t="n">
        <v>0</v>
      </c>
      <c r="K167" s="46" t="n">
        <v>3702281</v>
      </c>
    </row>
    <row r="168" s="49" customFormat="true" ht="12" hidden="false" customHeight="true" outlineLevel="0" collapsed="false">
      <c r="A168" s="26" t="s">
        <v>26</v>
      </c>
      <c r="B168" s="47" t="n">
        <v>36884</v>
      </c>
      <c r="C168" s="47" t="n">
        <v>252250</v>
      </c>
      <c r="D168" s="47" t="n">
        <v>2719538</v>
      </c>
      <c r="E168" s="47" t="n">
        <v>608278</v>
      </c>
      <c r="F168" s="47" t="n">
        <v>6885</v>
      </c>
      <c r="G168" s="47" t="n">
        <v>2071</v>
      </c>
      <c r="H168" s="47" t="n">
        <v>7885</v>
      </c>
      <c r="I168" s="47" t="n">
        <v>0</v>
      </c>
      <c r="J168" s="47" t="n">
        <v>0</v>
      </c>
      <c r="K168" s="47" t="n">
        <v>3633791</v>
      </c>
    </row>
    <row r="169" s="49" customFormat="true" ht="12" hidden="false" customHeight="true" outlineLevel="0" collapsed="false">
      <c r="A169" s="26" t="s">
        <v>27</v>
      </c>
      <c r="B169" s="47" t="n">
        <v>0</v>
      </c>
      <c r="C169" s="47" t="n">
        <v>7905</v>
      </c>
      <c r="D169" s="47" t="n">
        <v>47613</v>
      </c>
      <c r="E169" s="47" t="n">
        <v>12972</v>
      </c>
      <c r="F169" s="47" t="n">
        <v>0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68490</v>
      </c>
    </row>
    <row r="170" s="49" customFormat="true" ht="12" hidden="false" customHeight="true" outlineLevel="0" collapsed="false">
      <c r="A170" s="21" t="s">
        <v>28</v>
      </c>
      <c r="B170" s="46" t="n">
        <v>9181882</v>
      </c>
      <c r="C170" s="46" t="n">
        <v>7024330</v>
      </c>
      <c r="D170" s="46" t="n">
        <v>16506659</v>
      </c>
      <c r="E170" s="46" t="n">
        <v>1385388</v>
      </c>
      <c r="F170" s="46" t="n">
        <v>7306518</v>
      </c>
      <c r="G170" s="46" t="n">
        <v>18175</v>
      </c>
      <c r="H170" s="46" t="n">
        <v>965510</v>
      </c>
      <c r="I170" s="46" t="n">
        <v>316332</v>
      </c>
      <c r="J170" s="46" t="n">
        <v>0</v>
      </c>
      <c r="K170" s="46" t="n">
        <v>42704794</v>
      </c>
    </row>
    <row r="171" s="49" customFormat="true" ht="12" hidden="false" customHeight="true" outlineLevel="0" collapsed="false">
      <c r="A171" s="26" t="s">
        <v>29</v>
      </c>
      <c r="B171" s="47" t="n">
        <v>9063661</v>
      </c>
      <c r="C171" s="47" t="n">
        <v>6992775</v>
      </c>
      <c r="D171" s="47" t="n">
        <v>16168763</v>
      </c>
      <c r="E171" s="47" t="n">
        <v>1373892</v>
      </c>
      <c r="F171" s="47" t="n">
        <v>7208654</v>
      </c>
      <c r="G171" s="47" t="n">
        <v>18175</v>
      </c>
      <c r="H171" s="47" t="n">
        <v>947157</v>
      </c>
      <c r="I171" s="47" t="n">
        <v>316142</v>
      </c>
      <c r="J171" s="47" t="n">
        <v>0</v>
      </c>
      <c r="K171" s="47" t="n">
        <v>42089219</v>
      </c>
    </row>
    <row r="172" s="49" customFormat="true" ht="12" hidden="false" customHeight="true" outlineLevel="0" collapsed="false">
      <c r="A172" s="26" t="s">
        <v>30</v>
      </c>
      <c r="B172" s="47" t="n">
        <v>42773</v>
      </c>
      <c r="C172" s="47" t="n">
        <v>4122</v>
      </c>
      <c r="D172" s="47" t="n">
        <v>20246</v>
      </c>
      <c r="E172" s="47" t="n">
        <v>2682</v>
      </c>
      <c r="F172" s="47" t="n">
        <v>31</v>
      </c>
      <c r="G172" s="47" t="n">
        <v>0</v>
      </c>
      <c r="H172" s="47" t="n">
        <v>6363</v>
      </c>
      <c r="I172" s="47" t="n">
        <v>0</v>
      </c>
      <c r="J172" s="47" t="n">
        <v>0</v>
      </c>
      <c r="K172" s="47" t="n">
        <v>76217</v>
      </c>
    </row>
    <row r="173" s="49" customFormat="true" ht="12" hidden="false" customHeight="true" outlineLevel="0" collapsed="false">
      <c r="A173" s="26" t="s">
        <v>31</v>
      </c>
      <c r="B173" s="47" t="n">
        <v>75446</v>
      </c>
      <c r="C173" s="47" t="n">
        <v>27433</v>
      </c>
      <c r="D173" s="47" t="n">
        <v>317651</v>
      </c>
      <c r="E173" s="47" t="n">
        <v>8814</v>
      </c>
      <c r="F173" s="47" t="n">
        <v>97833</v>
      </c>
      <c r="G173" s="47" t="n">
        <v>0</v>
      </c>
      <c r="H173" s="47" t="n">
        <v>11990</v>
      </c>
      <c r="I173" s="47" t="n">
        <v>191</v>
      </c>
      <c r="J173" s="47" t="n">
        <v>0</v>
      </c>
      <c r="K173" s="47" t="n">
        <v>539358</v>
      </c>
    </row>
    <row r="174" s="50" customFormat="true" ht="12" hidden="false" customHeight="true" outlineLevel="0" collapsed="false">
      <c r="A174" s="21" t="s">
        <v>32</v>
      </c>
      <c r="B174" s="46" t="n">
        <v>1977388</v>
      </c>
      <c r="C174" s="46" t="n">
        <v>16603846</v>
      </c>
      <c r="D174" s="46" t="n">
        <v>132176119</v>
      </c>
      <c r="E174" s="46" t="n">
        <v>1213639</v>
      </c>
      <c r="F174" s="46" t="n">
        <v>32753941</v>
      </c>
      <c r="G174" s="46" t="n">
        <v>107564</v>
      </c>
      <c r="H174" s="46" t="n">
        <v>360206</v>
      </c>
      <c r="I174" s="46" t="n">
        <v>259192</v>
      </c>
      <c r="J174" s="46" t="n">
        <v>0</v>
      </c>
      <c r="K174" s="46" t="n">
        <v>185451895</v>
      </c>
    </row>
    <row r="175" s="49" customFormat="true" ht="12" hidden="false" customHeight="true" outlineLevel="0" collapsed="false">
      <c r="A175" s="26" t="s">
        <v>33</v>
      </c>
      <c r="B175" s="47" t="n">
        <v>447147</v>
      </c>
      <c r="C175" s="47" t="n">
        <v>1902966</v>
      </c>
      <c r="D175" s="47" t="n">
        <v>12447471</v>
      </c>
      <c r="E175" s="47" t="n">
        <v>299654</v>
      </c>
      <c r="F175" s="47" t="n">
        <v>5584826</v>
      </c>
      <c r="G175" s="47" t="n">
        <v>20606</v>
      </c>
      <c r="H175" s="47" t="n">
        <v>80757</v>
      </c>
      <c r="I175" s="47" t="n">
        <v>57178</v>
      </c>
      <c r="J175" s="47" t="n">
        <v>0</v>
      </c>
      <c r="K175" s="47" t="n">
        <v>20840605</v>
      </c>
    </row>
    <row r="176" s="48" customFormat="true" ht="12" hidden="false" customHeight="true" outlineLevel="0" collapsed="false">
      <c r="A176" s="26" t="s">
        <v>34</v>
      </c>
      <c r="B176" s="47" t="n">
        <v>95617</v>
      </c>
      <c r="C176" s="47" t="n">
        <v>4954275</v>
      </c>
      <c r="D176" s="47" t="n">
        <v>20593113</v>
      </c>
      <c r="E176" s="47" t="n">
        <v>311868</v>
      </c>
      <c r="F176" s="47" t="n">
        <v>5354620</v>
      </c>
      <c r="G176" s="47" t="n">
        <v>68018</v>
      </c>
      <c r="H176" s="47" t="n">
        <v>45572</v>
      </c>
      <c r="I176" s="47" t="n">
        <v>8272</v>
      </c>
      <c r="J176" s="47" t="n">
        <v>0</v>
      </c>
      <c r="K176" s="47" t="n">
        <v>31431355</v>
      </c>
    </row>
    <row r="177" s="48" customFormat="true" ht="12" hidden="false" customHeight="true" outlineLevel="0" collapsed="false">
      <c r="A177" s="26" t="s">
        <v>35</v>
      </c>
      <c r="B177" s="47" t="n">
        <v>33112</v>
      </c>
      <c r="C177" s="47" t="n">
        <v>2152631</v>
      </c>
      <c r="D177" s="47" t="n">
        <v>14099118</v>
      </c>
      <c r="E177" s="47" t="n">
        <v>235353</v>
      </c>
      <c r="F177" s="47" t="n">
        <v>2766830</v>
      </c>
      <c r="G177" s="47" t="n">
        <v>13330</v>
      </c>
      <c r="H177" s="47" t="n">
        <v>2789</v>
      </c>
      <c r="I177" s="47" t="n">
        <v>20027</v>
      </c>
      <c r="J177" s="47" t="n">
        <v>0</v>
      </c>
      <c r="K177" s="47" t="n">
        <v>19323190</v>
      </c>
    </row>
    <row r="178" customFormat="false" ht="12" hidden="false" customHeight="true" outlineLevel="0" collapsed="false">
      <c r="A178" s="26" t="s">
        <v>36</v>
      </c>
      <c r="B178" s="47" t="n">
        <v>398</v>
      </c>
      <c r="C178" s="47" t="n">
        <v>73126</v>
      </c>
      <c r="D178" s="47" t="n">
        <v>531429</v>
      </c>
      <c r="E178" s="47" t="n">
        <v>30109</v>
      </c>
      <c r="F178" s="47" t="n">
        <v>596850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1231912</v>
      </c>
    </row>
    <row r="179" customFormat="false" ht="12" hidden="false" customHeight="true" outlineLevel="0" collapsed="false">
      <c r="A179" s="26" t="s">
        <v>37</v>
      </c>
      <c r="B179" s="47" t="n">
        <v>1401114</v>
      </c>
      <c r="C179" s="47" t="n">
        <v>7520844</v>
      </c>
      <c r="D179" s="47" t="n">
        <v>84504984</v>
      </c>
      <c r="E179" s="47" t="n">
        <v>336653</v>
      </c>
      <c r="F179" s="47" t="n">
        <v>18450819</v>
      </c>
      <c r="G179" s="47" t="n">
        <v>5609</v>
      </c>
      <c r="H179" s="47" t="n">
        <v>231088</v>
      </c>
      <c r="I179" s="47" t="n">
        <v>173713</v>
      </c>
      <c r="J179" s="47" t="n">
        <v>0</v>
      </c>
      <c r="K179" s="47" t="n">
        <v>112624824</v>
      </c>
    </row>
    <row r="180" s="51" customFormat="true" ht="12" hidden="false" customHeight="true" outlineLevel="0" collapsed="false">
      <c r="A180" s="21" t="s">
        <v>38</v>
      </c>
      <c r="B180" s="46" t="n">
        <v>1660389</v>
      </c>
      <c r="C180" s="46" t="n">
        <v>4116900</v>
      </c>
      <c r="D180" s="46" t="n">
        <v>25132836</v>
      </c>
      <c r="E180" s="46" t="n">
        <v>393914</v>
      </c>
      <c r="F180" s="46" t="n">
        <v>10571509</v>
      </c>
      <c r="G180" s="46" t="n">
        <v>43946</v>
      </c>
      <c r="H180" s="46" t="n">
        <v>326803</v>
      </c>
      <c r="I180" s="46" t="n">
        <v>320638</v>
      </c>
      <c r="J180" s="46" t="n">
        <v>0</v>
      </c>
      <c r="K180" s="46" t="n">
        <v>42566935</v>
      </c>
    </row>
    <row r="181" s="48" customFormat="true" ht="12" hidden="false" customHeight="true" outlineLevel="0" collapsed="false">
      <c r="A181" s="26" t="s">
        <v>39</v>
      </c>
      <c r="B181" s="47" t="n">
        <v>1172411</v>
      </c>
      <c r="C181" s="47" t="n">
        <v>2888504</v>
      </c>
      <c r="D181" s="47" t="n">
        <v>10017811</v>
      </c>
      <c r="E181" s="47" t="n">
        <v>139726</v>
      </c>
      <c r="F181" s="47" t="n">
        <v>1804202</v>
      </c>
      <c r="G181" s="47" t="n">
        <v>0</v>
      </c>
      <c r="H181" s="47" t="n">
        <v>165130</v>
      </c>
      <c r="I181" s="47" t="n">
        <v>169936</v>
      </c>
      <c r="J181" s="47" t="n">
        <v>0</v>
      </c>
      <c r="K181" s="47" t="n">
        <v>16357720</v>
      </c>
    </row>
    <row r="182" s="48" customFormat="true" ht="12" hidden="false" customHeight="true" outlineLevel="0" collapsed="false">
      <c r="A182" s="26" t="s">
        <v>40</v>
      </c>
      <c r="B182" s="47" t="n">
        <v>487977</v>
      </c>
      <c r="C182" s="47" t="n">
        <v>1228393</v>
      </c>
      <c r="D182" s="47" t="n">
        <v>15115024</v>
      </c>
      <c r="E182" s="47" t="n">
        <v>254186</v>
      </c>
      <c r="F182" s="47" t="n">
        <v>8767307</v>
      </c>
      <c r="G182" s="47" t="n">
        <v>43946</v>
      </c>
      <c r="H182" s="47" t="n">
        <v>161676</v>
      </c>
      <c r="I182" s="47" t="n">
        <v>150702</v>
      </c>
      <c r="J182" s="47" t="n">
        <v>0</v>
      </c>
      <c r="K182" s="47" t="n">
        <v>26209211</v>
      </c>
    </row>
    <row r="183" s="51" customFormat="true" ht="12" hidden="false" customHeight="true" outlineLevel="0" collapsed="false">
      <c r="A183" s="21" t="s">
        <v>41</v>
      </c>
      <c r="B183" s="46" t="n">
        <v>101112</v>
      </c>
      <c r="C183" s="46" t="n">
        <v>1262232</v>
      </c>
      <c r="D183" s="46" t="n">
        <v>17754689</v>
      </c>
      <c r="E183" s="46" t="n">
        <v>207730</v>
      </c>
      <c r="F183" s="46" t="n">
        <v>10207446</v>
      </c>
      <c r="G183" s="46" t="n">
        <v>494101</v>
      </c>
      <c r="H183" s="46" t="n">
        <v>44257</v>
      </c>
      <c r="I183" s="46" t="n">
        <v>716102</v>
      </c>
      <c r="J183" s="46" t="n">
        <v>0</v>
      </c>
      <c r="K183" s="46" t="n">
        <v>30787669</v>
      </c>
    </row>
    <row r="184" s="48" customFormat="true" ht="12" hidden="false" customHeight="true" outlineLevel="0" collapsed="false">
      <c r="A184" s="26" t="s">
        <v>42</v>
      </c>
      <c r="B184" s="47" t="n">
        <v>5938</v>
      </c>
      <c r="C184" s="47" t="n">
        <v>35232</v>
      </c>
      <c r="D184" s="47" t="n">
        <v>1391365</v>
      </c>
      <c r="E184" s="47" t="n">
        <v>1238</v>
      </c>
      <c r="F184" s="47" t="n">
        <v>1598852</v>
      </c>
      <c r="G184" s="47" t="n">
        <v>0</v>
      </c>
      <c r="H184" s="47" t="n">
        <v>0</v>
      </c>
      <c r="I184" s="47" t="n">
        <v>659908</v>
      </c>
      <c r="J184" s="47" t="n">
        <v>0</v>
      </c>
      <c r="K184" s="47" t="n">
        <v>3692533</v>
      </c>
    </row>
    <row r="185" s="48" customFormat="true" ht="12" hidden="false" customHeight="true" outlineLevel="0" collapsed="false">
      <c r="A185" s="26" t="s">
        <v>43</v>
      </c>
      <c r="B185" s="47" t="n">
        <v>70475</v>
      </c>
      <c r="C185" s="47" t="n">
        <v>994909</v>
      </c>
      <c r="D185" s="47" t="n">
        <v>15205155</v>
      </c>
      <c r="E185" s="47" t="n">
        <v>187607</v>
      </c>
      <c r="F185" s="47" t="n">
        <v>3647069</v>
      </c>
      <c r="G185" s="47" t="n">
        <v>480463</v>
      </c>
      <c r="H185" s="47" t="n">
        <v>38345</v>
      </c>
      <c r="I185" s="47" t="n">
        <v>27570</v>
      </c>
      <c r="J185" s="47" t="n">
        <v>0</v>
      </c>
      <c r="K185" s="47" t="n">
        <v>20651593</v>
      </c>
    </row>
    <row r="186" s="48" customFormat="true" ht="12" hidden="false" customHeight="true" outlineLevel="0" collapsed="false">
      <c r="A186" s="26" t="s">
        <v>44</v>
      </c>
      <c r="B186" s="47" t="n">
        <v>24698</v>
      </c>
      <c r="C186" s="47" t="n">
        <v>232092</v>
      </c>
      <c r="D186" s="47" t="n">
        <v>1158170</v>
      </c>
      <c r="E186" s="47" t="n">
        <v>18886</v>
      </c>
      <c r="F186" s="47" t="n">
        <v>4961526</v>
      </c>
      <c r="G186" s="47" t="n">
        <v>13637</v>
      </c>
      <c r="H186" s="47" t="n">
        <v>5910</v>
      </c>
      <c r="I186" s="47" t="n">
        <v>28624</v>
      </c>
      <c r="J186" s="47" t="n">
        <v>0</v>
      </c>
      <c r="K186" s="47" t="n">
        <v>6443543</v>
      </c>
    </row>
    <row r="187" s="51" customFormat="true" ht="12" hidden="false" customHeight="true" outlineLevel="0" collapsed="false">
      <c r="A187" s="21" t="s">
        <v>45</v>
      </c>
      <c r="B187" s="46" t="n">
        <v>109650</v>
      </c>
      <c r="C187" s="46" t="n">
        <v>503665</v>
      </c>
      <c r="D187" s="46" t="n">
        <v>8822055</v>
      </c>
      <c r="E187" s="46" t="n">
        <v>205855</v>
      </c>
      <c r="F187" s="46" t="n">
        <v>4417469</v>
      </c>
      <c r="G187" s="46" t="n">
        <v>27204</v>
      </c>
      <c r="H187" s="46" t="n">
        <v>111916</v>
      </c>
      <c r="I187" s="46" t="n">
        <v>179390</v>
      </c>
      <c r="J187" s="46" t="n">
        <v>0</v>
      </c>
      <c r="K187" s="46" t="n">
        <v>14377204</v>
      </c>
    </row>
    <row r="188" customFormat="false" ht="12" hidden="false" customHeight="true" outlineLevel="0" collapsed="false">
      <c r="A188" s="26" t="s">
        <v>46</v>
      </c>
      <c r="B188" s="47" t="n">
        <v>85382</v>
      </c>
      <c r="C188" s="47" t="n">
        <v>214411</v>
      </c>
      <c r="D188" s="47" t="n">
        <v>3264128</v>
      </c>
      <c r="E188" s="47" t="n">
        <v>154385</v>
      </c>
      <c r="F188" s="47" t="n">
        <v>1550809</v>
      </c>
      <c r="G188" s="47" t="n">
        <v>11824</v>
      </c>
      <c r="H188" s="47" t="n">
        <v>61938</v>
      </c>
      <c r="I188" s="47" t="n">
        <v>130161</v>
      </c>
      <c r="J188" s="47" t="n">
        <v>0</v>
      </c>
      <c r="K188" s="47" t="n">
        <v>5473038</v>
      </c>
    </row>
    <row r="189" customFormat="false" ht="12" hidden="false" customHeight="true" outlineLevel="0" collapsed="false">
      <c r="A189" s="26" t="s">
        <v>47</v>
      </c>
      <c r="B189" s="47" t="n">
        <v>24268</v>
      </c>
      <c r="C189" s="47" t="n">
        <v>289256</v>
      </c>
      <c r="D189" s="47" t="n">
        <v>5557927</v>
      </c>
      <c r="E189" s="47" t="n">
        <v>51469</v>
      </c>
      <c r="F189" s="47" t="n">
        <v>2866657</v>
      </c>
      <c r="G189" s="47" t="n">
        <v>15380</v>
      </c>
      <c r="H189" s="47" t="n">
        <v>49977</v>
      </c>
      <c r="I189" s="47" t="n">
        <v>49230</v>
      </c>
      <c r="J189" s="47" t="n">
        <v>0</v>
      </c>
      <c r="K189" s="47" t="n">
        <v>8904164</v>
      </c>
    </row>
    <row r="190" customFormat="false" ht="12" hidden="false" customHeight="true" outlineLevel="0" collapsed="false">
      <c r="A190" s="21" t="s">
        <v>48</v>
      </c>
      <c r="B190" s="46" t="n">
        <v>1138215</v>
      </c>
      <c r="C190" s="46" t="n">
        <v>9789134</v>
      </c>
      <c r="D190" s="46" t="n">
        <v>109641644</v>
      </c>
      <c r="E190" s="46" t="n">
        <v>675233</v>
      </c>
      <c r="F190" s="46" t="n">
        <v>6074806</v>
      </c>
      <c r="G190" s="46" t="n">
        <v>483734</v>
      </c>
      <c r="H190" s="46" t="n">
        <v>427118</v>
      </c>
      <c r="I190" s="46" t="n">
        <v>1696254</v>
      </c>
      <c r="J190" s="46" t="n">
        <v>0</v>
      </c>
      <c r="K190" s="46" t="n">
        <v>129926138</v>
      </c>
    </row>
    <row r="191" s="48" customFormat="true" ht="12" hidden="false" customHeight="true" outlineLevel="0" collapsed="false">
      <c r="A191" s="26" t="s">
        <v>49</v>
      </c>
      <c r="B191" s="47" t="n">
        <v>985676</v>
      </c>
      <c r="C191" s="47" t="n">
        <v>8317050</v>
      </c>
      <c r="D191" s="47" t="n">
        <v>33570706</v>
      </c>
      <c r="E191" s="47" t="n">
        <v>607461</v>
      </c>
      <c r="F191" s="47" t="n">
        <v>1157105</v>
      </c>
      <c r="G191" s="47" t="n">
        <v>449139</v>
      </c>
      <c r="H191" s="47" t="n">
        <v>205826</v>
      </c>
      <c r="I191" s="47" t="n">
        <v>1043053</v>
      </c>
      <c r="J191" s="47" t="n">
        <v>0</v>
      </c>
      <c r="K191" s="47" t="n">
        <v>46336016</v>
      </c>
    </row>
    <row r="192" s="48" customFormat="true" ht="12" hidden="false" customHeight="true" outlineLevel="0" collapsed="false">
      <c r="A192" s="26" t="s">
        <v>50</v>
      </c>
      <c r="B192" s="47" t="n">
        <v>144210</v>
      </c>
      <c r="C192" s="47" t="n">
        <v>1425424</v>
      </c>
      <c r="D192" s="47" t="n">
        <v>64183028</v>
      </c>
      <c r="E192" s="47" t="n">
        <v>55740</v>
      </c>
      <c r="F192" s="47" t="n">
        <v>568933</v>
      </c>
      <c r="G192" s="47" t="n">
        <v>34595</v>
      </c>
      <c r="H192" s="47" t="n">
        <v>35209</v>
      </c>
      <c r="I192" s="47" t="n">
        <v>235193</v>
      </c>
      <c r="J192" s="47" t="n">
        <v>0</v>
      </c>
      <c r="K192" s="47" t="n">
        <v>66682332</v>
      </c>
    </row>
    <row r="193" s="48" customFormat="true" ht="12" hidden="false" customHeight="true" outlineLevel="0" collapsed="false">
      <c r="A193" s="26" t="s">
        <v>51</v>
      </c>
      <c r="B193" s="47" t="n">
        <v>8329</v>
      </c>
      <c r="C193" s="47" t="n">
        <v>46662</v>
      </c>
      <c r="D193" s="47" t="n">
        <v>11887908</v>
      </c>
      <c r="E193" s="47" t="n">
        <v>12033</v>
      </c>
      <c r="F193" s="47" t="n">
        <v>4348768</v>
      </c>
      <c r="G193" s="47" t="n">
        <v>0</v>
      </c>
      <c r="H193" s="47" t="n">
        <v>186081</v>
      </c>
      <c r="I193" s="47" t="n">
        <v>418010</v>
      </c>
      <c r="J193" s="47" t="n">
        <v>0</v>
      </c>
      <c r="K193" s="47" t="n">
        <v>16907791</v>
      </c>
    </row>
    <row r="194" customFormat="false" ht="12" hidden="false" customHeight="true" outlineLevel="0" collapsed="false">
      <c r="A194" s="21" t="s">
        <v>52</v>
      </c>
      <c r="B194" s="46" t="n">
        <v>4959364</v>
      </c>
      <c r="C194" s="46" t="n">
        <v>21314560</v>
      </c>
      <c r="D194" s="46" t="n">
        <v>421193399</v>
      </c>
      <c r="E194" s="46" t="n">
        <v>8815879</v>
      </c>
      <c r="F194" s="46" t="n">
        <v>57979614</v>
      </c>
      <c r="G194" s="46" t="n">
        <v>267973</v>
      </c>
      <c r="H194" s="46" t="n">
        <v>4643019</v>
      </c>
      <c r="I194" s="46" t="n">
        <v>11064127</v>
      </c>
      <c r="J194" s="46" t="n">
        <v>0</v>
      </c>
      <c r="K194" s="46" t="n">
        <v>530237935</v>
      </c>
    </row>
    <row r="195" s="48" customFormat="true" ht="12" hidden="false" customHeight="true" outlineLevel="0" collapsed="false">
      <c r="A195" s="26" t="s">
        <v>53</v>
      </c>
      <c r="B195" s="47" t="n">
        <v>2814279</v>
      </c>
      <c r="C195" s="47" t="n">
        <v>741833</v>
      </c>
      <c r="D195" s="47" t="n">
        <v>8813765</v>
      </c>
      <c r="E195" s="47" t="n">
        <v>156724</v>
      </c>
      <c r="F195" s="47" t="n">
        <v>1882215</v>
      </c>
      <c r="G195" s="47" t="n">
        <v>1056</v>
      </c>
      <c r="H195" s="47" t="n">
        <v>354915</v>
      </c>
      <c r="I195" s="47" t="n">
        <v>1244920</v>
      </c>
      <c r="J195" s="47" t="n">
        <v>0</v>
      </c>
      <c r="K195" s="47" t="n">
        <v>16009707</v>
      </c>
    </row>
    <row r="196" customFormat="false" ht="12" hidden="false" customHeight="true" outlineLevel="0" collapsed="false">
      <c r="A196" s="26" t="s">
        <v>54</v>
      </c>
      <c r="B196" s="47" t="n">
        <v>70621</v>
      </c>
      <c r="C196" s="47" t="n">
        <v>67606</v>
      </c>
      <c r="D196" s="47" t="n">
        <v>1645390</v>
      </c>
      <c r="E196" s="47" t="n">
        <v>43919</v>
      </c>
      <c r="F196" s="47" t="n">
        <v>1050652</v>
      </c>
      <c r="G196" s="47" t="n">
        <v>35872</v>
      </c>
      <c r="H196" s="47" t="n">
        <v>25506</v>
      </c>
      <c r="I196" s="47" t="n">
        <v>403560</v>
      </c>
      <c r="J196" s="47" t="n">
        <v>0</v>
      </c>
      <c r="K196" s="47" t="n">
        <v>3343126</v>
      </c>
    </row>
    <row r="197" s="48" customFormat="true" ht="12" hidden="false" customHeight="true" outlineLevel="0" collapsed="false">
      <c r="A197" s="26" t="s">
        <v>55</v>
      </c>
      <c r="B197" s="47" t="n">
        <v>285696</v>
      </c>
      <c r="C197" s="47" t="n">
        <v>1156741</v>
      </c>
      <c r="D197" s="47" t="n">
        <v>5740215</v>
      </c>
      <c r="E197" s="47" t="n">
        <v>420250</v>
      </c>
      <c r="F197" s="47" t="n">
        <v>1950361</v>
      </c>
      <c r="G197" s="47" t="n">
        <v>27853</v>
      </c>
      <c r="H197" s="47" t="n">
        <v>20137</v>
      </c>
      <c r="I197" s="47" t="n">
        <v>3647004</v>
      </c>
      <c r="J197" s="47" t="n">
        <v>0</v>
      </c>
      <c r="K197" s="47" t="n">
        <v>13248257</v>
      </c>
    </row>
    <row r="198" s="48" customFormat="true" ht="12" hidden="false" customHeight="true" outlineLevel="0" collapsed="false">
      <c r="A198" s="26" t="s">
        <v>56</v>
      </c>
      <c r="B198" s="47" t="n">
        <v>333212</v>
      </c>
      <c r="C198" s="47" t="n">
        <v>14459856</v>
      </c>
      <c r="D198" s="47" t="n">
        <v>45655415</v>
      </c>
      <c r="E198" s="47" t="n">
        <v>4781708</v>
      </c>
      <c r="F198" s="47" t="n">
        <v>15713397</v>
      </c>
      <c r="G198" s="47" t="n">
        <v>140784</v>
      </c>
      <c r="H198" s="47" t="n">
        <v>222775</v>
      </c>
      <c r="I198" s="47" t="n">
        <v>1567300</v>
      </c>
      <c r="J198" s="47" t="n">
        <v>0</v>
      </c>
      <c r="K198" s="47" t="n">
        <v>82874447</v>
      </c>
    </row>
    <row r="199" s="48" customFormat="true" ht="12" hidden="false" customHeight="true" outlineLevel="0" collapsed="false">
      <c r="A199" s="26" t="s">
        <v>57</v>
      </c>
      <c r="B199" s="47" t="n">
        <v>609164</v>
      </c>
      <c r="C199" s="47" t="n">
        <v>2617769</v>
      </c>
      <c r="D199" s="47" t="n">
        <v>315559521</v>
      </c>
      <c r="E199" s="47" t="n">
        <v>2843813</v>
      </c>
      <c r="F199" s="47" t="n">
        <v>34197458</v>
      </c>
      <c r="G199" s="47" t="n">
        <v>27196</v>
      </c>
      <c r="H199" s="47" t="n">
        <v>3885554</v>
      </c>
      <c r="I199" s="47" t="n">
        <v>3407833</v>
      </c>
      <c r="J199" s="47" t="n">
        <v>0</v>
      </c>
      <c r="K199" s="47" t="n">
        <v>363148308</v>
      </c>
    </row>
    <row r="200" s="48" customFormat="true" ht="12" hidden="false" customHeight="true" outlineLevel="0" collapsed="false">
      <c r="A200" s="26" t="s">
        <v>58</v>
      </c>
      <c r="B200" s="47" t="n">
        <v>846392</v>
      </c>
      <c r="C200" s="47" t="n">
        <v>2270756</v>
      </c>
      <c r="D200" s="47" t="n">
        <v>43779096</v>
      </c>
      <c r="E200" s="47" t="n">
        <v>569464</v>
      </c>
      <c r="F200" s="47" t="n">
        <v>3185532</v>
      </c>
      <c r="G200" s="47" t="n">
        <v>35210</v>
      </c>
      <c r="H200" s="47" t="n">
        <v>134137</v>
      </c>
      <c r="I200" s="47" t="n">
        <v>793508</v>
      </c>
      <c r="J200" s="47" t="n">
        <v>0</v>
      </c>
      <c r="K200" s="47" t="n">
        <v>51614095</v>
      </c>
    </row>
    <row r="201" s="51" customFormat="true" ht="12" hidden="false" customHeight="true" outlineLevel="0" collapsed="false">
      <c r="A201" s="21" t="s">
        <v>59</v>
      </c>
      <c r="B201" s="46" t="n">
        <v>5842026</v>
      </c>
      <c r="C201" s="46" t="n">
        <v>6631727</v>
      </c>
      <c r="D201" s="46" t="n">
        <v>192632502</v>
      </c>
      <c r="E201" s="46" t="n">
        <v>1220703</v>
      </c>
      <c r="F201" s="46" t="n">
        <v>147136756</v>
      </c>
      <c r="G201" s="46" t="n">
        <v>28167</v>
      </c>
      <c r="H201" s="46" t="n">
        <v>643978</v>
      </c>
      <c r="I201" s="46" t="n">
        <v>5584891</v>
      </c>
      <c r="J201" s="46" t="n">
        <v>0</v>
      </c>
      <c r="K201" s="46" t="n">
        <v>359720750</v>
      </c>
    </row>
    <row r="202" customFormat="false" ht="12" hidden="false" customHeight="true" outlineLevel="0" collapsed="false">
      <c r="A202" s="26" t="s">
        <v>60</v>
      </c>
      <c r="B202" s="47" t="n">
        <v>1499091</v>
      </c>
      <c r="C202" s="47" t="n">
        <v>2261465</v>
      </c>
      <c r="D202" s="47" t="n">
        <v>40980765</v>
      </c>
      <c r="E202" s="47" t="n">
        <v>31551</v>
      </c>
      <c r="F202" s="47" t="n">
        <v>10405320</v>
      </c>
      <c r="G202" s="47" t="n">
        <v>1828</v>
      </c>
      <c r="H202" s="47" t="n">
        <v>93778</v>
      </c>
      <c r="I202" s="47" t="n">
        <v>386356</v>
      </c>
      <c r="J202" s="47" t="n">
        <v>0</v>
      </c>
      <c r="K202" s="47" t="n">
        <v>55660154</v>
      </c>
    </row>
    <row r="203" customFormat="false" ht="12" hidden="false" customHeight="true" outlineLevel="0" collapsed="false">
      <c r="A203" s="26" t="s">
        <v>61</v>
      </c>
      <c r="B203" s="47" t="n">
        <v>0</v>
      </c>
      <c r="C203" s="47" t="n">
        <v>0</v>
      </c>
      <c r="D203" s="47" t="n">
        <v>1806492</v>
      </c>
      <c r="E203" s="47" t="n">
        <v>0</v>
      </c>
      <c r="F203" s="47" t="n">
        <v>0</v>
      </c>
      <c r="G203" s="47" t="n">
        <v>0</v>
      </c>
      <c r="H203" s="47" t="n">
        <v>0</v>
      </c>
      <c r="I203" s="47" t="n">
        <v>0</v>
      </c>
      <c r="J203" s="47" t="n">
        <v>0</v>
      </c>
      <c r="K203" s="47" t="n">
        <v>1806492</v>
      </c>
    </row>
    <row r="204" customFormat="false" ht="12" hidden="false" customHeight="true" outlineLevel="0" collapsed="false">
      <c r="A204" s="26" t="s">
        <v>62</v>
      </c>
      <c r="B204" s="47" t="n">
        <v>30674</v>
      </c>
      <c r="C204" s="47" t="n">
        <v>124342</v>
      </c>
      <c r="D204" s="47" t="n">
        <v>7669373</v>
      </c>
      <c r="E204" s="47" t="n">
        <v>13080</v>
      </c>
      <c r="F204" s="47" t="n">
        <v>5265137</v>
      </c>
      <c r="G204" s="47" t="n">
        <v>0</v>
      </c>
      <c r="H204" s="47" t="n">
        <v>7521</v>
      </c>
      <c r="I204" s="47" t="n">
        <v>21890</v>
      </c>
      <c r="J204" s="47" t="n">
        <v>0</v>
      </c>
      <c r="K204" s="47" t="n">
        <v>13132017</v>
      </c>
    </row>
    <row r="205" customFormat="false" ht="12" hidden="false" customHeight="true" outlineLevel="0" collapsed="false">
      <c r="A205" s="26" t="s">
        <v>63</v>
      </c>
      <c r="B205" s="47" t="n">
        <v>283198</v>
      </c>
      <c r="C205" s="47" t="n">
        <v>665052</v>
      </c>
      <c r="D205" s="47" t="n">
        <v>17788528</v>
      </c>
      <c r="E205" s="47" t="n">
        <v>16037</v>
      </c>
      <c r="F205" s="47" t="n">
        <v>3812706</v>
      </c>
      <c r="G205" s="47" t="n">
        <v>4110</v>
      </c>
      <c r="H205" s="47" t="n">
        <v>11812</v>
      </c>
      <c r="I205" s="47" t="n">
        <v>121704</v>
      </c>
      <c r="J205" s="47" t="n">
        <v>0</v>
      </c>
      <c r="K205" s="47" t="n">
        <v>22703147</v>
      </c>
    </row>
    <row r="206" customFormat="false" ht="12" hidden="false" customHeight="true" outlineLevel="0" collapsed="false">
      <c r="A206" s="26" t="s">
        <v>64</v>
      </c>
      <c r="B206" s="47" t="n">
        <v>3331783</v>
      </c>
      <c r="C206" s="47" t="n">
        <v>2603717</v>
      </c>
      <c r="D206" s="47" t="n">
        <v>113854945</v>
      </c>
      <c r="E206" s="47" t="n">
        <v>1131969</v>
      </c>
      <c r="F206" s="47" t="n">
        <v>126299557</v>
      </c>
      <c r="G206" s="47" t="n">
        <v>5384</v>
      </c>
      <c r="H206" s="47" t="n">
        <v>411471</v>
      </c>
      <c r="I206" s="47" t="n">
        <v>4685596</v>
      </c>
      <c r="J206" s="47" t="n">
        <v>0</v>
      </c>
      <c r="K206" s="47" t="n">
        <v>252324422</v>
      </c>
    </row>
    <row r="207" customFormat="false" ht="12" hidden="false" customHeight="true" outlineLevel="0" collapsed="false">
      <c r="A207" s="26" t="s">
        <v>65</v>
      </c>
      <c r="B207" s="47" t="n">
        <v>18867</v>
      </c>
      <c r="C207" s="47" t="n">
        <v>0</v>
      </c>
      <c r="D207" s="47" t="n">
        <v>1295503</v>
      </c>
      <c r="E207" s="47" t="n">
        <v>0</v>
      </c>
      <c r="F207" s="47" t="n">
        <v>19344</v>
      </c>
      <c r="G207" s="47" t="n">
        <v>0</v>
      </c>
      <c r="H207" s="47" t="n">
        <v>0</v>
      </c>
      <c r="I207" s="47" t="n">
        <v>0</v>
      </c>
      <c r="J207" s="47" t="n">
        <v>0</v>
      </c>
      <c r="K207" s="47" t="n">
        <v>1333714</v>
      </c>
    </row>
    <row r="208" customFormat="false" ht="12" hidden="false" customHeight="true" outlineLevel="0" collapsed="false">
      <c r="A208" s="26" t="s">
        <v>66</v>
      </c>
      <c r="B208" s="47" t="n">
        <v>697281</v>
      </c>
      <c r="C208" s="47" t="n">
        <v>977155</v>
      </c>
      <c r="D208" s="47" t="n">
        <v>12338893</v>
      </c>
      <c r="E208" s="47" t="n">
        <v>28064</v>
      </c>
      <c r="F208" s="47" t="n">
        <v>1354036</v>
      </c>
      <c r="G208" s="47" t="n">
        <v>16845</v>
      </c>
      <c r="H208" s="47" t="n">
        <v>119396</v>
      </c>
      <c r="I208" s="47" t="n">
        <v>369343</v>
      </c>
      <c r="J208" s="47" t="n">
        <v>0</v>
      </c>
      <c r="K208" s="47" t="n">
        <v>15901013</v>
      </c>
    </row>
    <row r="209" s="51" customFormat="true" ht="12" hidden="false" customHeight="true" outlineLevel="0" collapsed="false">
      <c r="A209" s="21" t="s">
        <v>67</v>
      </c>
      <c r="B209" s="46" t="n">
        <v>766360</v>
      </c>
      <c r="C209" s="46" t="n">
        <v>395938</v>
      </c>
      <c r="D209" s="46" t="n">
        <v>5912158</v>
      </c>
      <c r="E209" s="46" t="n">
        <v>243301</v>
      </c>
      <c r="F209" s="46" t="n">
        <v>4132412</v>
      </c>
      <c r="G209" s="46" t="n">
        <v>41599</v>
      </c>
      <c r="H209" s="46" t="n">
        <v>124802</v>
      </c>
      <c r="I209" s="46" t="n">
        <v>184032</v>
      </c>
      <c r="J209" s="46" t="n">
        <v>0</v>
      </c>
      <c r="K209" s="46" t="n">
        <v>11800602</v>
      </c>
    </row>
    <row r="210" customFormat="false" ht="12" hidden="false" customHeight="true" outlineLevel="0" collapsed="false">
      <c r="A210" s="26" t="s">
        <v>68</v>
      </c>
      <c r="B210" s="47" t="n">
        <v>34028</v>
      </c>
      <c r="C210" s="47" t="n">
        <v>25343</v>
      </c>
      <c r="D210" s="47" t="n">
        <v>784770</v>
      </c>
      <c r="E210" s="47" t="n">
        <v>213</v>
      </c>
      <c r="F210" s="47" t="n">
        <v>18230</v>
      </c>
      <c r="G210" s="47" t="n">
        <v>0</v>
      </c>
      <c r="H210" s="47" t="n">
        <v>1348</v>
      </c>
      <c r="I210" s="47" t="n">
        <v>172</v>
      </c>
      <c r="J210" s="47" t="n">
        <v>0</v>
      </c>
      <c r="K210" s="47" t="n">
        <v>864104</v>
      </c>
    </row>
    <row r="211" customFormat="false" ht="12" hidden="false" customHeight="true" outlineLevel="0" collapsed="false">
      <c r="A211" s="26" t="s">
        <v>69</v>
      </c>
      <c r="B211" s="47" t="n">
        <v>53986</v>
      </c>
      <c r="C211" s="47" t="n">
        <v>53837</v>
      </c>
      <c r="D211" s="47" t="n">
        <v>1312917</v>
      </c>
      <c r="E211" s="47" t="n">
        <v>53317</v>
      </c>
      <c r="F211" s="47" t="n">
        <v>179176</v>
      </c>
      <c r="G211" s="47" t="n">
        <v>40781</v>
      </c>
      <c r="H211" s="47" t="n">
        <v>19546</v>
      </c>
      <c r="I211" s="47" t="n">
        <v>0</v>
      </c>
      <c r="J211" s="47" t="n">
        <v>0</v>
      </c>
      <c r="K211" s="47" t="n">
        <v>1713560</v>
      </c>
    </row>
    <row r="212" customFormat="false" ht="12" hidden="false" customHeight="true" outlineLevel="0" collapsed="false">
      <c r="A212" s="26" t="s">
        <v>70</v>
      </c>
      <c r="B212" s="47" t="n">
        <v>2015</v>
      </c>
      <c r="C212" s="47" t="n">
        <v>4183</v>
      </c>
      <c r="D212" s="47" t="n">
        <v>223840</v>
      </c>
      <c r="E212" s="47" t="n">
        <v>0</v>
      </c>
      <c r="F212" s="47" t="n">
        <v>54134</v>
      </c>
      <c r="G212" s="47" t="n">
        <v>818</v>
      </c>
      <c r="H212" s="47" t="n">
        <v>112</v>
      </c>
      <c r="I212" s="47" t="n">
        <v>7274</v>
      </c>
      <c r="J212" s="47" t="n">
        <v>0</v>
      </c>
      <c r="K212" s="47" t="n">
        <v>292376</v>
      </c>
    </row>
    <row r="213" customFormat="false" ht="12" hidden="false" customHeight="true" outlineLevel="0" collapsed="false">
      <c r="A213" s="26" t="s">
        <v>71</v>
      </c>
      <c r="B213" s="47" t="n">
        <v>61364</v>
      </c>
      <c r="C213" s="47" t="n">
        <v>4424</v>
      </c>
      <c r="D213" s="47" t="n">
        <v>463712</v>
      </c>
      <c r="E213" s="47" t="n">
        <v>74780</v>
      </c>
      <c r="F213" s="47" t="n">
        <v>651163</v>
      </c>
      <c r="G213" s="47" t="n">
        <v>0</v>
      </c>
      <c r="H213" s="47" t="n">
        <v>3701</v>
      </c>
      <c r="I213" s="47" t="n">
        <v>9272</v>
      </c>
      <c r="J213" s="47" t="n">
        <v>0</v>
      </c>
      <c r="K213" s="47" t="n">
        <v>1268416</v>
      </c>
    </row>
    <row r="214" customFormat="false" ht="12" hidden="false" customHeight="true" outlineLevel="0" collapsed="false">
      <c r="A214" s="26" t="s">
        <v>72</v>
      </c>
      <c r="B214" s="47" t="n">
        <v>484701</v>
      </c>
      <c r="C214" s="47" t="n">
        <v>169002</v>
      </c>
      <c r="D214" s="47" t="n">
        <v>2347265</v>
      </c>
      <c r="E214" s="47" t="n">
        <v>69796</v>
      </c>
      <c r="F214" s="47" t="n">
        <v>1968404</v>
      </c>
      <c r="G214" s="47" t="n">
        <v>0</v>
      </c>
      <c r="H214" s="47" t="n">
        <v>93874</v>
      </c>
      <c r="I214" s="47" t="n">
        <v>151788</v>
      </c>
      <c r="J214" s="47" t="n">
        <v>0</v>
      </c>
      <c r="K214" s="47" t="n">
        <v>5284830</v>
      </c>
    </row>
    <row r="215" customFormat="false" ht="12" hidden="false" customHeight="true" outlineLevel="0" collapsed="false">
      <c r="A215" s="26" t="s">
        <v>73</v>
      </c>
      <c r="B215" s="47" t="n">
        <v>30117</v>
      </c>
      <c r="C215" s="47" t="n">
        <v>29505</v>
      </c>
      <c r="D215" s="47" t="n">
        <v>239144</v>
      </c>
      <c r="E215" s="47" t="n">
        <v>699</v>
      </c>
      <c r="F215" s="47" t="n">
        <v>700315</v>
      </c>
      <c r="G215" s="47" t="n">
        <v>0</v>
      </c>
      <c r="H215" s="47" t="n">
        <v>3684</v>
      </c>
      <c r="I215" s="47" t="n">
        <v>0</v>
      </c>
      <c r="J215" s="47" t="n">
        <v>0</v>
      </c>
      <c r="K215" s="47" t="n">
        <v>1003464</v>
      </c>
    </row>
    <row r="216" customFormat="false" ht="12" hidden="false" customHeight="true" outlineLevel="0" collapsed="false">
      <c r="A216" s="26" t="s">
        <v>74</v>
      </c>
      <c r="B216" s="47" t="n">
        <v>100149</v>
      </c>
      <c r="C216" s="47" t="n">
        <v>109642</v>
      </c>
      <c r="D216" s="47" t="n">
        <v>540511</v>
      </c>
      <c r="E216" s="47" t="n">
        <v>44497</v>
      </c>
      <c r="F216" s="47" t="n">
        <v>560993</v>
      </c>
      <c r="G216" s="47" t="n">
        <v>0</v>
      </c>
      <c r="H216" s="47" t="n">
        <v>2536</v>
      </c>
      <c r="I216" s="47" t="n">
        <v>15526</v>
      </c>
      <c r="J216" s="47" t="n">
        <v>0</v>
      </c>
      <c r="K216" s="47" t="n">
        <v>1373854</v>
      </c>
    </row>
    <row r="217" s="51" customFormat="true" ht="12" hidden="false" customHeight="true" outlineLevel="0" collapsed="false">
      <c r="A217" s="21" t="s">
        <v>75</v>
      </c>
      <c r="B217" s="46" t="n">
        <v>584302</v>
      </c>
      <c r="C217" s="46" t="n">
        <v>13425167</v>
      </c>
      <c r="D217" s="46" t="n">
        <v>1599298</v>
      </c>
      <c r="E217" s="46" t="n">
        <v>252522</v>
      </c>
      <c r="F217" s="46" t="n">
        <v>650209</v>
      </c>
      <c r="G217" s="46" t="n">
        <v>38729</v>
      </c>
      <c r="H217" s="46" t="n">
        <v>369381</v>
      </c>
      <c r="I217" s="46" t="n">
        <v>943944</v>
      </c>
      <c r="J217" s="46" t="n">
        <v>0</v>
      </c>
      <c r="K217" s="46" t="n">
        <v>17863552</v>
      </c>
    </row>
    <row r="218" s="48" customFormat="true" ht="12" hidden="false" customHeight="true" outlineLevel="0" collapsed="false">
      <c r="A218" s="26" t="s">
        <v>76</v>
      </c>
      <c r="B218" s="47" t="n">
        <v>2335</v>
      </c>
      <c r="C218" s="47" t="n">
        <v>28907</v>
      </c>
      <c r="D218" s="47" t="n">
        <v>152282</v>
      </c>
      <c r="E218" s="47" t="n">
        <v>133352</v>
      </c>
      <c r="F218" s="47" t="n">
        <v>115725</v>
      </c>
      <c r="G218" s="47" t="n">
        <v>0</v>
      </c>
      <c r="H218" s="47" t="n">
        <v>236690</v>
      </c>
      <c r="I218" s="47" t="n">
        <v>786337</v>
      </c>
      <c r="J218" s="47" t="n">
        <v>0</v>
      </c>
      <c r="K218" s="47" t="n">
        <v>1455628</v>
      </c>
    </row>
    <row r="219" customFormat="false" ht="12" hidden="false" customHeight="true" outlineLevel="0" collapsed="false">
      <c r="A219" s="26" t="s">
        <v>77</v>
      </c>
      <c r="B219" s="47" t="n">
        <v>0</v>
      </c>
      <c r="C219" s="47" t="n">
        <v>0</v>
      </c>
      <c r="D219" s="47" t="n">
        <v>0</v>
      </c>
      <c r="E219" s="47" t="n">
        <v>0</v>
      </c>
      <c r="F219" s="47" t="n">
        <v>24930</v>
      </c>
      <c r="G219" s="47" t="n">
        <v>0</v>
      </c>
      <c r="H219" s="47" t="n">
        <v>0</v>
      </c>
      <c r="I219" s="47" t="n">
        <v>0</v>
      </c>
      <c r="J219" s="47" t="n">
        <v>0</v>
      </c>
      <c r="K219" s="47" t="n">
        <v>24930</v>
      </c>
    </row>
    <row r="220" customFormat="false" ht="12" hidden="false" customHeight="true" outlineLevel="0" collapsed="false">
      <c r="A220" s="26" t="s">
        <v>78</v>
      </c>
      <c r="B220" s="47" t="n">
        <v>1198</v>
      </c>
      <c r="C220" s="47" t="n">
        <v>0</v>
      </c>
      <c r="D220" s="47" t="n">
        <v>227939</v>
      </c>
      <c r="E220" s="47" t="n">
        <v>10583</v>
      </c>
      <c r="F220" s="47" t="n">
        <v>189196</v>
      </c>
      <c r="G220" s="47" t="n">
        <v>16385</v>
      </c>
      <c r="H220" s="47" t="n">
        <v>5900</v>
      </c>
      <c r="I220" s="47" t="n">
        <v>0</v>
      </c>
      <c r="J220" s="47" t="n">
        <v>0</v>
      </c>
      <c r="K220" s="47" t="n">
        <v>451201</v>
      </c>
    </row>
    <row r="221" customFormat="false" ht="12" hidden="false" customHeight="true" outlineLevel="0" collapsed="false">
      <c r="A221" s="26" t="s">
        <v>79</v>
      </c>
      <c r="B221" s="47" t="n">
        <v>0</v>
      </c>
      <c r="C221" s="47" t="n">
        <v>0</v>
      </c>
      <c r="D221" s="47" t="n">
        <v>11875</v>
      </c>
      <c r="E221" s="47" t="n">
        <v>0</v>
      </c>
      <c r="F221" s="47" t="n">
        <v>0</v>
      </c>
      <c r="G221" s="47" t="n">
        <v>0</v>
      </c>
      <c r="H221" s="47" t="n">
        <v>0</v>
      </c>
      <c r="I221" s="47" t="n">
        <v>0</v>
      </c>
      <c r="J221" s="47" t="n">
        <v>0</v>
      </c>
      <c r="K221" s="47" t="n">
        <v>11875</v>
      </c>
    </row>
    <row r="222" customFormat="false" ht="12" hidden="false" customHeight="true" outlineLevel="0" collapsed="false">
      <c r="A222" s="26" t="s">
        <v>80</v>
      </c>
      <c r="B222" s="47" t="n">
        <v>290712</v>
      </c>
      <c r="C222" s="47" t="n">
        <v>13345923</v>
      </c>
      <c r="D222" s="47" t="n">
        <v>712437</v>
      </c>
      <c r="E222" s="47" t="n">
        <v>89036</v>
      </c>
      <c r="F222" s="47" t="n">
        <v>130130</v>
      </c>
      <c r="G222" s="47" t="n">
        <v>21143</v>
      </c>
      <c r="H222" s="47" t="n">
        <v>115360</v>
      </c>
      <c r="I222" s="47" t="n">
        <v>0</v>
      </c>
      <c r="J222" s="47" t="n">
        <v>0</v>
      </c>
      <c r="K222" s="47" t="n">
        <v>14704741</v>
      </c>
    </row>
    <row r="223" customFormat="false" ht="12" hidden="false" customHeight="true" outlineLevel="0" collapsed="false">
      <c r="A223" s="26" t="s">
        <v>81</v>
      </c>
      <c r="B223" s="47" t="n">
        <v>290057</v>
      </c>
      <c r="C223" s="47" t="n">
        <v>50336</v>
      </c>
      <c r="D223" s="47" t="n">
        <v>494762</v>
      </c>
      <c r="E223" s="47" t="n">
        <v>19551</v>
      </c>
      <c r="F223" s="47" t="n">
        <v>190229</v>
      </c>
      <c r="G223" s="47" t="n">
        <v>1201</v>
      </c>
      <c r="H223" s="47" t="n">
        <v>11433</v>
      </c>
      <c r="I223" s="47" t="n">
        <v>157607</v>
      </c>
      <c r="J223" s="47" t="n">
        <v>0</v>
      </c>
      <c r="K223" s="47" t="n">
        <v>1215176</v>
      </c>
    </row>
    <row r="224" s="58" customFormat="true" ht="12" hidden="false" customHeight="true" outlineLevel="0" collapsed="false">
      <c r="A224" s="21" t="s">
        <v>11</v>
      </c>
      <c r="B224" s="57" t="n">
        <v>124577199</v>
      </c>
      <c r="C224" s="57" t="n">
        <v>100600748</v>
      </c>
      <c r="D224" s="57" t="n">
        <v>1113474830</v>
      </c>
      <c r="E224" s="57" t="n">
        <v>21397936</v>
      </c>
      <c r="F224" s="57" t="n">
        <v>315891175</v>
      </c>
      <c r="G224" s="57" t="n">
        <v>3848171</v>
      </c>
      <c r="H224" s="57" t="n">
        <v>22509220</v>
      </c>
      <c r="I224" s="57" t="n">
        <v>56913156</v>
      </c>
      <c r="J224" s="57" t="n">
        <v>0</v>
      </c>
      <c r="K224" s="57" t="n">
        <v>1759212435</v>
      </c>
    </row>
    <row r="225" customFormat="false" ht="7.5" hidden="false" customHeight="true" outlineLevel="0" collapsed="false">
      <c r="A225" s="27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1.25" hidden="false" customHeight="false" outlineLevel="0" collapsed="false">
      <c r="A226" s="18"/>
      <c r="B226" s="44"/>
      <c r="C226" s="44"/>
      <c r="D226" s="44"/>
      <c r="E226" s="44"/>
      <c r="F226" s="44"/>
      <c r="G226" s="44"/>
      <c r="H226" s="44"/>
      <c r="I226" s="44"/>
      <c r="J226" s="44"/>
      <c r="K226" s="44"/>
    </row>
  </sheetData>
  <mergeCells count="5">
    <mergeCell ref="B2:K2"/>
    <mergeCell ref="A5:K5"/>
    <mergeCell ref="A6:K6"/>
    <mergeCell ref="A81:K81"/>
    <mergeCell ref="A155:K155"/>
  </mergeCells>
  <conditionalFormatting sqref="B81:K81">
    <cfRule type="cellIs" priority="2" operator="notEqual" aboveAverage="0" equalAverage="0" bottom="0" percent="0" rank="0" text="" dxfId="53">
      <formula>SUM(B13,B24,B25,B28,B35,B36,B44,B45,#REF!,B58,B77,B80)</formula>
    </cfRule>
  </conditionalFormatting>
  <conditionalFormatting sqref="B82:K82">
    <cfRule type="cellIs" priority="3" operator="notEqual" aboveAverage="0" equalAverage="0" bottom="0" percent="0" rank="0" text="" dxfId="54">
      <formula>SUM(B14,B25,B26,B29,B36,B37,B45,B46,#REF!,B59,B80,B81)</formula>
    </cfRule>
  </conditionalFormatting>
  <conditionalFormatting sqref="B155:K155">
    <cfRule type="cellIs" priority="4" operator="notEqual" aboveAverage="0" equalAverage="0" bottom="0" percent="0" rank="0" text="" dxfId="55">
      <formula>SUM(B88,B99,B101,B103,B112,B115,B118,B120,B129,B138,B151,B154)</formula>
    </cfRule>
  </conditionalFormatting>
  <conditionalFormatting sqref="B156:K156">
    <cfRule type="cellIs" priority="5" operator="notEqual" aboveAverage="0" equalAverage="0" bottom="0" percent="0" rank="0" text="" dxfId="56">
      <formula>SUM(B89,B100,B102,B104,B113,B116,B119,B121,B130,B139,B154,B15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43" width="15.15"/>
    <col collapsed="false" customWidth="true" hidden="false" outlineLevel="0" max="3" min="3" style="43" width="14.82"/>
    <col collapsed="false" customWidth="true" hidden="false" outlineLevel="0" max="4" min="4" style="43" width="15.15"/>
    <col collapsed="false" customWidth="true" hidden="false" outlineLevel="0" max="5" min="5" style="43" width="12.82"/>
    <col collapsed="false" customWidth="true" hidden="false" outlineLevel="0" max="6" min="6" style="43" width="16.65"/>
    <col collapsed="false" customWidth="true" hidden="false" outlineLevel="0" max="9" min="7" style="43" width="15.15"/>
    <col collapsed="false" customWidth="true" hidden="false" outlineLevel="0" max="10" min="10" style="43" width="12.99"/>
    <col collapsed="false" customWidth="true" hidden="false" outlineLevel="0" max="11" min="11" style="43" width="14.16"/>
    <col collapsed="false" customWidth="false" hidden="false" outlineLevel="0" max="257" min="12" style="43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6" t="s">
        <v>11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1.25" hidden="false" customHeight="false" outlineLevel="0" collapsed="false">
      <c r="A7" s="44"/>
      <c r="B7" s="44"/>
      <c r="C7" s="44"/>
      <c r="D7" s="44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8"/>
      <c r="B8" s="59"/>
      <c r="C8" s="59"/>
      <c r="D8" s="59"/>
      <c r="E8" s="59"/>
      <c r="F8" s="59"/>
      <c r="G8" s="59"/>
      <c r="H8" s="59"/>
      <c r="I8" s="59"/>
      <c r="J8" s="59"/>
      <c r="K8" s="59"/>
    </row>
    <row r="9" customFormat="false" ht="12" hidden="false" customHeight="true" outlineLevel="0" collapsed="false">
      <c r="A9" s="21" t="s">
        <v>14</v>
      </c>
      <c r="B9" s="46" t="n">
        <v>1503687198</v>
      </c>
      <c r="C9" s="46" t="n">
        <v>87004226</v>
      </c>
      <c r="D9" s="46" t="n">
        <v>841484788</v>
      </c>
      <c r="E9" s="46" t="n">
        <v>35198317</v>
      </c>
      <c r="F9" s="46" t="n">
        <v>219446350</v>
      </c>
      <c r="G9" s="46" t="n">
        <v>106245281</v>
      </c>
      <c r="H9" s="46" t="n">
        <v>147629601</v>
      </c>
      <c r="I9" s="46" t="n">
        <v>209534043</v>
      </c>
      <c r="J9" s="46" t="n">
        <v>0</v>
      </c>
      <c r="K9" s="46" t="n">
        <v>3150229804</v>
      </c>
    </row>
    <row r="10" s="48" customFormat="true" ht="12" hidden="false" customHeight="true" outlineLevel="0" collapsed="false">
      <c r="A10" s="24" t="s">
        <v>15</v>
      </c>
      <c r="B10" s="47" t="n">
        <v>73662514</v>
      </c>
      <c r="C10" s="47" t="n">
        <v>3249273</v>
      </c>
      <c r="D10" s="47" t="n">
        <v>135297853</v>
      </c>
      <c r="E10" s="47" t="n">
        <v>1215398</v>
      </c>
      <c r="F10" s="47" t="n">
        <v>11959781</v>
      </c>
      <c r="G10" s="47" t="n">
        <v>738641</v>
      </c>
      <c r="H10" s="47" t="n">
        <v>9050014</v>
      </c>
      <c r="I10" s="47" t="n">
        <v>3107681</v>
      </c>
      <c r="J10" s="47" t="n">
        <v>0</v>
      </c>
      <c r="K10" s="47" t="n">
        <v>238281155</v>
      </c>
    </row>
    <row r="11" s="48" customFormat="true" ht="12" hidden="false" customHeight="true" outlineLevel="0" collapsed="false">
      <c r="A11" s="24" t="s">
        <v>16</v>
      </c>
      <c r="B11" s="47" t="n">
        <v>0</v>
      </c>
      <c r="C11" s="47" t="n">
        <v>0</v>
      </c>
      <c r="D11" s="47" t="n">
        <v>32006620</v>
      </c>
      <c r="E11" s="47" t="n">
        <v>0</v>
      </c>
      <c r="F11" s="47" t="n">
        <v>8000</v>
      </c>
      <c r="G11" s="47" t="n">
        <v>0</v>
      </c>
      <c r="H11" s="47" t="n">
        <v>32343</v>
      </c>
      <c r="I11" s="47" t="n">
        <v>0</v>
      </c>
      <c r="J11" s="47" t="n">
        <v>0</v>
      </c>
      <c r="K11" s="47" t="n">
        <v>32046963</v>
      </c>
    </row>
    <row r="12" s="49" customFormat="true" ht="12" hidden="false" customHeight="true" outlineLevel="0" collapsed="false">
      <c r="A12" s="26" t="s">
        <v>17</v>
      </c>
      <c r="B12" s="47" t="n">
        <v>502230883</v>
      </c>
      <c r="C12" s="47" t="n">
        <v>11978764</v>
      </c>
      <c r="D12" s="47" t="n">
        <v>178331428</v>
      </c>
      <c r="E12" s="47" t="n">
        <v>5842362</v>
      </c>
      <c r="F12" s="47" t="n">
        <v>9779761</v>
      </c>
      <c r="G12" s="47" t="n">
        <v>5950217</v>
      </c>
      <c r="H12" s="47" t="n">
        <v>31593073</v>
      </c>
      <c r="I12" s="47" t="n">
        <v>28511754</v>
      </c>
      <c r="J12" s="47" t="n">
        <v>0</v>
      </c>
      <c r="K12" s="47" t="n">
        <v>774218242</v>
      </c>
    </row>
    <row r="13" s="49" customFormat="true" ht="12" hidden="false" customHeight="true" outlineLevel="0" collapsed="false">
      <c r="A13" s="26" t="s">
        <v>18</v>
      </c>
      <c r="B13" s="47" t="n">
        <v>155228050</v>
      </c>
      <c r="C13" s="47" t="n">
        <v>9621554</v>
      </c>
      <c r="D13" s="47" t="n">
        <v>76006087</v>
      </c>
      <c r="E13" s="47" t="n">
        <v>2829112</v>
      </c>
      <c r="F13" s="47" t="n">
        <v>52728069</v>
      </c>
      <c r="G13" s="47" t="n">
        <v>33936356</v>
      </c>
      <c r="H13" s="47" t="n">
        <v>24952436</v>
      </c>
      <c r="I13" s="47" t="n">
        <v>48369727</v>
      </c>
      <c r="J13" s="47" t="n">
        <v>0</v>
      </c>
      <c r="K13" s="47" t="n">
        <v>403671391</v>
      </c>
    </row>
    <row r="14" s="49" customFormat="true" ht="12" hidden="false" customHeight="true" outlineLevel="0" collapsed="false">
      <c r="A14" s="26" t="s">
        <v>19</v>
      </c>
      <c r="B14" s="47" t="n">
        <v>79094857</v>
      </c>
      <c r="C14" s="47" t="n">
        <v>1308228</v>
      </c>
      <c r="D14" s="47" t="n">
        <v>87409097</v>
      </c>
      <c r="E14" s="47" t="n">
        <v>537208</v>
      </c>
      <c r="F14" s="47" t="n">
        <v>84727672</v>
      </c>
      <c r="G14" s="47" t="n">
        <v>165062</v>
      </c>
      <c r="H14" s="47" t="n">
        <v>12316255</v>
      </c>
      <c r="I14" s="47" t="n">
        <v>21977101</v>
      </c>
      <c r="J14" s="47" t="n">
        <v>0</v>
      </c>
      <c r="K14" s="47" t="n">
        <v>287535480</v>
      </c>
    </row>
    <row r="15" s="49" customFormat="true" ht="12" hidden="false" customHeight="true" outlineLevel="0" collapsed="false">
      <c r="A15" s="26" t="s">
        <v>20</v>
      </c>
      <c r="B15" s="47" t="n">
        <v>53214009</v>
      </c>
      <c r="C15" s="47" t="n">
        <v>9831905</v>
      </c>
      <c r="D15" s="47" t="n">
        <v>146716372</v>
      </c>
      <c r="E15" s="47" t="n">
        <v>11907144</v>
      </c>
      <c r="F15" s="47" t="n">
        <v>3647064</v>
      </c>
      <c r="G15" s="47" t="n">
        <v>34147553</v>
      </c>
      <c r="H15" s="47" t="n">
        <v>8129952</v>
      </c>
      <c r="I15" s="47" t="n">
        <v>2932866</v>
      </c>
      <c r="J15" s="47" t="n">
        <v>0</v>
      </c>
      <c r="K15" s="47" t="n">
        <v>270526865</v>
      </c>
    </row>
    <row r="16" s="49" customFormat="true" ht="12" hidden="false" customHeight="true" outlineLevel="0" collapsed="false">
      <c r="A16" s="26" t="s">
        <v>21</v>
      </c>
      <c r="B16" s="47" t="n">
        <v>209852855</v>
      </c>
      <c r="C16" s="47" t="n">
        <v>6784068</v>
      </c>
      <c r="D16" s="47" t="n">
        <v>56763841</v>
      </c>
      <c r="E16" s="47" t="n">
        <v>2782105</v>
      </c>
      <c r="F16" s="47" t="n">
        <v>668077</v>
      </c>
      <c r="G16" s="47" t="n">
        <v>2080362</v>
      </c>
      <c r="H16" s="47" t="n">
        <v>11180857</v>
      </c>
      <c r="I16" s="47" t="n">
        <v>4795104</v>
      </c>
      <c r="J16" s="47" t="n">
        <v>0</v>
      </c>
      <c r="K16" s="47" t="n">
        <v>294907269</v>
      </c>
    </row>
    <row r="17" s="49" customFormat="true" ht="12" hidden="false" customHeight="true" outlineLevel="0" collapsed="false">
      <c r="A17" s="26" t="s">
        <v>22</v>
      </c>
      <c r="B17" s="47" t="n">
        <v>146470383</v>
      </c>
      <c r="C17" s="47" t="n">
        <v>3344598</v>
      </c>
      <c r="D17" s="47" t="n">
        <v>11538288</v>
      </c>
      <c r="E17" s="47" t="n">
        <v>927729</v>
      </c>
      <c r="F17" s="47" t="n">
        <v>1026259</v>
      </c>
      <c r="G17" s="47" t="n">
        <v>78877</v>
      </c>
      <c r="H17" s="47" t="n">
        <v>7874388</v>
      </c>
      <c r="I17" s="47" t="n">
        <v>5980890</v>
      </c>
      <c r="J17" s="47" t="n">
        <v>0</v>
      </c>
      <c r="K17" s="47" t="n">
        <v>177241412</v>
      </c>
    </row>
    <row r="18" s="49" customFormat="true" ht="12" hidden="false" customHeight="true" outlineLevel="0" collapsed="false">
      <c r="A18" s="26" t="s">
        <v>23</v>
      </c>
      <c r="B18" s="47" t="n">
        <v>268523791</v>
      </c>
      <c r="C18" s="47" t="n">
        <v>7879379</v>
      </c>
      <c r="D18" s="47" t="n">
        <v>149421822</v>
      </c>
      <c r="E18" s="47" t="n">
        <v>9157264</v>
      </c>
      <c r="F18" s="47" t="n">
        <v>46378243</v>
      </c>
      <c r="G18" s="47" t="n">
        <v>27382145</v>
      </c>
      <c r="H18" s="47" t="n">
        <v>38989511</v>
      </c>
      <c r="I18" s="47" t="n">
        <v>93858924</v>
      </c>
      <c r="J18" s="47" t="n">
        <v>0</v>
      </c>
      <c r="K18" s="47" t="n">
        <v>641591079</v>
      </c>
    </row>
    <row r="19" s="49" customFormat="true" ht="12" hidden="false" customHeight="true" outlineLevel="0" collapsed="false">
      <c r="A19" s="26" t="s">
        <v>24</v>
      </c>
      <c r="B19" s="47" t="n">
        <v>0</v>
      </c>
      <c r="C19" s="47" t="n">
        <v>0</v>
      </c>
      <c r="D19" s="47" t="n">
        <v>1001205</v>
      </c>
      <c r="E19" s="47" t="n">
        <v>0</v>
      </c>
      <c r="F19" s="47" t="n">
        <v>7472988</v>
      </c>
      <c r="G19" s="47" t="n">
        <v>0</v>
      </c>
      <c r="H19" s="47" t="n">
        <v>0</v>
      </c>
      <c r="I19" s="47" t="n">
        <v>4764487</v>
      </c>
      <c r="J19" s="47" t="n">
        <v>0</v>
      </c>
      <c r="K19" s="47" t="n">
        <v>13238680</v>
      </c>
    </row>
    <row r="20" s="49" customFormat="true" ht="12" hidden="false" customHeight="true" outlineLevel="0" collapsed="false">
      <c r="A20" s="21" t="s">
        <v>25</v>
      </c>
      <c r="B20" s="46" t="n">
        <v>4037570</v>
      </c>
      <c r="C20" s="46" t="n">
        <v>1759102</v>
      </c>
      <c r="D20" s="46" t="n">
        <v>45299377</v>
      </c>
      <c r="E20" s="46" t="n">
        <v>13044023</v>
      </c>
      <c r="F20" s="46" t="n">
        <v>594034</v>
      </c>
      <c r="G20" s="46" t="n">
        <v>1784415</v>
      </c>
      <c r="H20" s="46" t="n">
        <v>728829</v>
      </c>
      <c r="I20" s="46" t="n">
        <v>40899</v>
      </c>
      <c r="J20" s="46" t="n">
        <v>0</v>
      </c>
      <c r="K20" s="46" t="n">
        <v>67288249</v>
      </c>
    </row>
    <row r="21" s="49" customFormat="true" ht="12" hidden="false" customHeight="true" outlineLevel="0" collapsed="false">
      <c r="A21" s="26" t="s">
        <v>26</v>
      </c>
      <c r="B21" s="47" t="n">
        <v>3830157</v>
      </c>
      <c r="C21" s="47" t="n">
        <v>1755600</v>
      </c>
      <c r="D21" s="47" t="n">
        <v>44832282</v>
      </c>
      <c r="E21" s="47" t="n">
        <v>13028573</v>
      </c>
      <c r="F21" s="47" t="n">
        <v>563946</v>
      </c>
      <c r="G21" s="47" t="n">
        <v>1616154</v>
      </c>
      <c r="H21" s="47" t="n">
        <v>717812</v>
      </c>
      <c r="I21" s="47" t="n">
        <v>36300</v>
      </c>
      <c r="J21" s="47" t="n">
        <v>0</v>
      </c>
      <c r="K21" s="47" t="n">
        <v>66380824</v>
      </c>
    </row>
    <row r="22" s="49" customFormat="true" ht="12" hidden="false" customHeight="true" outlineLevel="0" collapsed="false">
      <c r="A22" s="26" t="s">
        <v>27</v>
      </c>
      <c r="B22" s="47" t="n">
        <v>207415</v>
      </c>
      <c r="C22" s="47" t="n">
        <v>3501</v>
      </c>
      <c r="D22" s="47" t="n">
        <v>467095</v>
      </c>
      <c r="E22" s="47" t="n">
        <v>15450</v>
      </c>
      <c r="F22" s="47" t="n">
        <v>30088</v>
      </c>
      <c r="G22" s="47" t="n">
        <v>168261</v>
      </c>
      <c r="H22" s="47" t="n">
        <v>11018</v>
      </c>
      <c r="I22" s="47" t="n">
        <v>4599</v>
      </c>
      <c r="J22" s="47" t="n">
        <v>0</v>
      </c>
      <c r="K22" s="47" t="n">
        <v>907427</v>
      </c>
    </row>
    <row r="23" s="49" customFormat="true" ht="12" hidden="false" customHeight="true" outlineLevel="0" collapsed="false">
      <c r="A23" s="21" t="s">
        <v>28</v>
      </c>
      <c r="B23" s="46" t="n">
        <v>409364450</v>
      </c>
      <c r="C23" s="46" t="n">
        <v>19771100</v>
      </c>
      <c r="D23" s="46" t="n">
        <v>77907744</v>
      </c>
      <c r="E23" s="46" t="n">
        <v>6365790</v>
      </c>
      <c r="F23" s="46" t="n">
        <v>24323197</v>
      </c>
      <c r="G23" s="46" t="n">
        <v>816026</v>
      </c>
      <c r="H23" s="46" t="n">
        <v>21688578</v>
      </c>
      <c r="I23" s="46" t="n">
        <v>2025793</v>
      </c>
      <c r="J23" s="46" t="n">
        <v>0</v>
      </c>
      <c r="K23" s="46" t="n">
        <v>562262678</v>
      </c>
    </row>
    <row r="24" s="49" customFormat="true" ht="12" hidden="false" customHeight="true" outlineLevel="0" collapsed="false">
      <c r="A24" s="26" t="s">
        <v>29</v>
      </c>
      <c r="B24" s="47" t="n">
        <v>397094198</v>
      </c>
      <c r="C24" s="47" t="n">
        <v>19628870</v>
      </c>
      <c r="D24" s="47" t="n">
        <v>76848786</v>
      </c>
      <c r="E24" s="47" t="n">
        <v>6292918</v>
      </c>
      <c r="F24" s="47" t="n">
        <v>24285255</v>
      </c>
      <c r="G24" s="47" t="n">
        <v>816026</v>
      </c>
      <c r="H24" s="47" t="n">
        <v>20934284</v>
      </c>
      <c r="I24" s="47" t="n">
        <v>2009328</v>
      </c>
      <c r="J24" s="47" t="n">
        <v>0</v>
      </c>
      <c r="K24" s="47" t="n">
        <v>547909665</v>
      </c>
    </row>
    <row r="25" s="49" customFormat="true" ht="12" hidden="false" customHeight="true" outlineLevel="0" collapsed="false">
      <c r="A25" s="26" t="s">
        <v>30</v>
      </c>
      <c r="B25" s="47" t="n">
        <v>4801489</v>
      </c>
      <c r="C25" s="47" t="n">
        <v>23989</v>
      </c>
      <c r="D25" s="47" t="n">
        <v>147424</v>
      </c>
      <c r="E25" s="47" t="n">
        <v>0</v>
      </c>
      <c r="F25" s="47" t="n">
        <v>0</v>
      </c>
      <c r="G25" s="47" t="n">
        <v>0</v>
      </c>
      <c r="H25" s="47" t="n">
        <v>264799</v>
      </c>
      <c r="I25" s="47" t="n">
        <v>0</v>
      </c>
      <c r="J25" s="47" t="n">
        <v>0</v>
      </c>
      <c r="K25" s="47" t="n">
        <v>5237701</v>
      </c>
    </row>
    <row r="26" s="49" customFormat="true" ht="12" hidden="false" customHeight="true" outlineLevel="0" collapsed="false">
      <c r="A26" s="26" t="s">
        <v>31</v>
      </c>
      <c r="B26" s="47" t="n">
        <v>7468763</v>
      </c>
      <c r="C26" s="47" t="n">
        <v>118242</v>
      </c>
      <c r="D26" s="47" t="n">
        <v>911534</v>
      </c>
      <c r="E26" s="47" t="n">
        <v>72874</v>
      </c>
      <c r="F26" s="47" t="n">
        <v>37942</v>
      </c>
      <c r="G26" s="47" t="n">
        <v>0</v>
      </c>
      <c r="H26" s="47" t="n">
        <v>489494</v>
      </c>
      <c r="I26" s="47" t="n">
        <v>16465</v>
      </c>
      <c r="J26" s="47" t="n">
        <v>0</v>
      </c>
      <c r="K26" s="47" t="n">
        <v>9115314</v>
      </c>
    </row>
    <row r="27" s="50" customFormat="true" ht="12" hidden="false" customHeight="true" outlineLevel="0" collapsed="false">
      <c r="A27" s="21" t="s">
        <v>32</v>
      </c>
      <c r="B27" s="46" t="n">
        <v>109272691</v>
      </c>
      <c r="C27" s="46" t="n">
        <v>53444947</v>
      </c>
      <c r="D27" s="46" t="n">
        <v>503720802</v>
      </c>
      <c r="E27" s="46" t="n">
        <v>16301813</v>
      </c>
      <c r="F27" s="46" t="n">
        <v>119750924</v>
      </c>
      <c r="G27" s="46" t="n">
        <v>43961776</v>
      </c>
      <c r="H27" s="46" t="n">
        <v>5119576</v>
      </c>
      <c r="I27" s="46" t="n">
        <v>1880013</v>
      </c>
      <c r="J27" s="46" t="n">
        <v>0</v>
      </c>
      <c r="K27" s="46" t="n">
        <v>853452542</v>
      </c>
    </row>
    <row r="28" s="49" customFormat="true" ht="12" hidden="false" customHeight="true" outlineLevel="0" collapsed="false">
      <c r="A28" s="26" t="s">
        <v>33</v>
      </c>
      <c r="B28" s="47" t="n">
        <v>27301170</v>
      </c>
      <c r="C28" s="47" t="n">
        <v>5789293</v>
      </c>
      <c r="D28" s="47" t="n">
        <v>39277178</v>
      </c>
      <c r="E28" s="47" t="n">
        <v>4504426</v>
      </c>
      <c r="F28" s="47" t="n">
        <v>30510111</v>
      </c>
      <c r="G28" s="47" t="n">
        <v>6284154</v>
      </c>
      <c r="H28" s="47" t="n">
        <v>1135009</v>
      </c>
      <c r="I28" s="47" t="n">
        <v>119107</v>
      </c>
      <c r="J28" s="47" t="n">
        <v>0</v>
      </c>
      <c r="K28" s="47" t="n">
        <v>114920448</v>
      </c>
    </row>
    <row r="29" s="49" customFormat="true" ht="12" hidden="false" customHeight="true" outlineLevel="0" collapsed="false">
      <c r="A29" s="26" t="s">
        <v>34</v>
      </c>
      <c r="B29" s="47" t="n">
        <v>4789359</v>
      </c>
      <c r="C29" s="47" t="n">
        <v>14673069</v>
      </c>
      <c r="D29" s="47" t="n">
        <v>82977626</v>
      </c>
      <c r="E29" s="47" t="n">
        <v>5888393</v>
      </c>
      <c r="F29" s="47" t="n">
        <v>12175015</v>
      </c>
      <c r="G29" s="47" t="n">
        <v>20440049</v>
      </c>
      <c r="H29" s="47" t="n">
        <v>299201</v>
      </c>
      <c r="I29" s="47" t="n">
        <v>48658</v>
      </c>
      <c r="J29" s="47" t="n">
        <v>0</v>
      </c>
      <c r="K29" s="47" t="n">
        <v>141291370</v>
      </c>
    </row>
    <row r="30" s="49" customFormat="true" ht="12" hidden="false" customHeight="true" outlineLevel="0" collapsed="false">
      <c r="A30" s="26" t="s">
        <v>35</v>
      </c>
      <c r="B30" s="47" t="n">
        <v>169414</v>
      </c>
      <c r="C30" s="47" t="n">
        <v>4951770</v>
      </c>
      <c r="D30" s="47" t="n">
        <v>51619678</v>
      </c>
      <c r="E30" s="47" t="n">
        <v>3823684</v>
      </c>
      <c r="F30" s="47" t="n">
        <v>8080024</v>
      </c>
      <c r="G30" s="47" t="n">
        <v>10601892</v>
      </c>
      <c r="H30" s="47" t="n">
        <v>18887</v>
      </c>
      <c r="I30" s="47" t="n">
        <v>199040</v>
      </c>
      <c r="J30" s="47" t="n">
        <v>0</v>
      </c>
      <c r="K30" s="47" t="n">
        <v>79464389</v>
      </c>
    </row>
    <row r="31" s="48" customFormat="true" ht="12" hidden="false" customHeight="true" outlineLevel="0" collapsed="false">
      <c r="A31" s="26" t="s">
        <v>36</v>
      </c>
      <c r="B31" s="47" t="n">
        <v>142031</v>
      </c>
      <c r="C31" s="47" t="n">
        <v>26741</v>
      </c>
      <c r="D31" s="47" t="n">
        <v>2199969</v>
      </c>
      <c r="E31" s="47" t="n">
        <v>313704</v>
      </c>
      <c r="F31" s="47" t="n">
        <v>3712023</v>
      </c>
      <c r="G31" s="47" t="n">
        <v>2402859</v>
      </c>
      <c r="H31" s="47" t="n">
        <v>30768</v>
      </c>
      <c r="I31" s="47" t="n">
        <v>0</v>
      </c>
      <c r="J31" s="47" t="n">
        <v>0</v>
      </c>
      <c r="K31" s="47" t="n">
        <v>8828095</v>
      </c>
    </row>
    <row r="32" s="49" customFormat="true" ht="12" hidden="false" customHeight="true" outlineLevel="0" collapsed="false">
      <c r="A32" s="26" t="s">
        <v>37</v>
      </c>
      <c r="B32" s="47" t="n">
        <v>76870717</v>
      </c>
      <c r="C32" s="47" t="n">
        <v>28004070</v>
      </c>
      <c r="D32" s="47" t="n">
        <v>327646347</v>
      </c>
      <c r="E32" s="47" t="n">
        <v>1771609</v>
      </c>
      <c r="F32" s="47" t="n">
        <v>65273751</v>
      </c>
      <c r="G32" s="47" t="n">
        <v>4232820</v>
      </c>
      <c r="H32" s="47" t="n">
        <v>3635711</v>
      </c>
      <c r="I32" s="47" t="n">
        <v>1513209</v>
      </c>
      <c r="J32" s="47" t="n">
        <v>0</v>
      </c>
      <c r="K32" s="47" t="n">
        <v>508948234</v>
      </c>
    </row>
    <row r="33" s="50" customFormat="true" ht="12" hidden="false" customHeight="true" outlineLevel="0" collapsed="false">
      <c r="A33" s="21" t="s">
        <v>38</v>
      </c>
      <c r="B33" s="46" t="n">
        <v>101034415</v>
      </c>
      <c r="C33" s="46" t="n">
        <v>8913955</v>
      </c>
      <c r="D33" s="46" t="n">
        <v>107165977</v>
      </c>
      <c r="E33" s="46" t="n">
        <v>2825242</v>
      </c>
      <c r="F33" s="46" t="n">
        <v>55418937</v>
      </c>
      <c r="G33" s="46" t="n">
        <v>10379838</v>
      </c>
      <c r="H33" s="46" t="n">
        <v>5260105</v>
      </c>
      <c r="I33" s="46" t="n">
        <v>1274456</v>
      </c>
      <c r="J33" s="46" t="n">
        <v>0</v>
      </c>
      <c r="K33" s="46" t="n">
        <v>292272925</v>
      </c>
    </row>
    <row r="34" s="49" customFormat="true" ht="12" hidden="false" customHeight="true" outlineLevel="0" collapsed="false">
      <c r="A34" s="26" t="s">
        <v>39</v>
      </c>
      <c r="B34" s="47" t="n">
        <v>66112173</v>
      </c>
      <c r="C34" s="47" t="n">
        <v>6843017</v>
      </c>
      <c r="D34" s="47" t="n">
        <v>47890889</v>
      </c>
      <c r="E34" s="47" t="n">
        <v>1175176</v>
      </c>
      <c r="F34" s="47" t="n">
        <v>13291673</v>
      </c>
      <c r="G34" s="47" t="n">
        <v>4862263</v>
      </c>
      <c r="H34" s="47" t="n">
        <v>3389728</v>
      </c>
      <c r="I34" s="47" t="n">
        <v>77234</v>
      </c>
      <c r="J34" s="47" t="n">
        <v>0</v>
      </c>
      <c r="K34" s="47" t="n">
        <v>143642153</v>
      </c>
    </row>
    <row r="35" s="49" customFormat="true" ht="12" hidden="false" customHeight="true" outlineLevel="0" collapsed="false">
      <c r="A35" s="26" t="s">
        <v>40</v>
      </c>
      <c r="B35" s="47" t="n">
        <v>34922243</v>
      </c>
      <c r="C35" s="47" t="n">
        <v>2070934</v>
      </c>
      <c r="D35" s="47" t="n">
        <v>59275088</v>
      </c>
      <c r="E35" s="47" t="n">
        <v>1650069</v>
      </c>
      <c r="F35" s="47" t="n">
        <v>42127264</v>
      </c>
      <c r="G35" s="47" t="n">
        <v>5517574</v>
      </c>
      <c r="H35" s="47" t="n">
        <v>1870378</v>
      </c>
      <c r="I35" s="47" t="n">
        <v>1197221</v>
      </c>
      <c r="J35" s="47" t="n">
        <v>0</v>
      </c>
      <c r="K35" s="47" t="n">
        <v>148630771</v>
      </c>
    </row>
    <row r="36" s="51" customFormat="true" ht="12" hidden="false" customHeight="true" outlineLevel="0" collapsed="false">
      <c r="A36" s="21" t="s">
        <v>41</v>
      </c>
      <c r="B36" s="46" t="n">
        <v>18984290</v>
      </c>
      <c r="C36" s="46" t="n">
        <v>3488937</v>
      </c>
      <c r="D36" s="46" t="n">
        <v>69854431</v>
      </c>
      <c r="E36" s="46" t="n">
        <v>1264810</v>
      </c>
      <c r="F36" s="46" t="n">
        <v>21822725</v>
      </c>
      <c r="G36" s="46" t="n">
        <v>22549845</v>
      </c>
      <c r="H36" s="46" t="n">
        <v>1043325</v>
      </c>
      <c r="I36" s="46" t="n">
        <v>969337</v>
      </c>
      <c r="J36" s="46" t="n">
        <v>0</v>
      </c>
      <c r="K36" s="46" t="n">
        <v>139977700</v>
      </c>
    </row>
    <row r="37" s="48" customFormat="true" ht="12" hidden="false" customHeight="true" outlineLevel="0" collapsed="false">
      <c r="A37" s="26" t="s">
        <v>42</v>
      </c>
      <c r="B37" s="47" t="n">
        <v>728110</v>
      </c>
      <c r="C37" s="47" t="n">
        <v>120225</v>
      </c>
      <c r="D37" s="47" t="n">
        <v>9973563</v>
      </c>
      <c r="E37" s="47" t="n">
        <v>336361</v>
      </c>
      <c r="F37" s="47" t="n">
        <v>1417368</v>
      </c>
      <c r="G37" s="47" t="n">
        <v>2810182</v>
      </c>
      <c r="H37" s="47" t="n">
        <v>19391</v>
      </c>
      <c r="I37" s="47" t="n">
        <v>126819</v>
      </c>
      <c r="J37" s="47" t="n">
        <v>0</v>
      </c>
      <c r="K37" s="47" t="n">
        <v>15532019</v>
      </c>
    </row>
    <row r="38" s="49" customFormat="true" ht="12" hidden="false" customHeight="true" outlineLevel="0" collapsed="false">
      <c r="A38" s="26" t="s">
        <v>43</v>
      </c>
      <c r="B38" s="47" t="n">
        <v>10992009</v>
      </c>
      <c r="C38" s="47" t="n">
        <v>2744128</v>
      </c>
      <c r="D38" s="47" t="n">
        <v>51827186</v>
      </c>
      <c r="E38" s="47" t="n">
        <v>788824</v>
      </c>
      <c r="F38" s="47" t="n">
        <v>10544846</v>
      </c>
      <c r="G38" s="47" t="n">
        <v>18919092</v>
      </c>
      <c r="H38" s="47" t="n">
        <v>651443</v>
      </c>
      <c r="I38" s="47" t="n">
        <v>482038</v>
      </c>
      <c r="J38" s="47" t="n">
        <v>0</v>
      </c>
      <c r="K38" s="47" t="n">
        <v>96949566</v>
      </c>
    </row>
    <row r="39" s="49" customFormat="true" ht="12" hidden="false" customHeight="true" outlineLevel="0" collapsed="false">
      <c r="A39" s="26" t="s">
        <v>44</v>
      </c>
      <c r="B39" s="47" t="n">
        <v>7264171</v>
      </c>
      <c r="C39" s="47" t="n">
        <v>624585</v>
      </c>
      <c r="D39" s="47" t="n">
        <v>8053684</v>
      </c>
      <c r="E39" s="47" t="n">
        <v>139623</v>
      </c>
      <c r="F39" s="47" t="n">
        <v>9860510</v>
      </c>
      <c r="G39" s="47" t="n">
        <v>820569</v>
      </c>
      <c r="H39" s="47" t="n">
        <v>372492</v>
      </c>
      <c r="I39" s="47" t="n">
        <v>360480</v>
      </c>
      <c r="J39" s="47" t="n">
        <v>0</v>
      </c>
      <c r="K39" s="47" t="n">
        <v>27496114</v>
      </c>
    </row>
    <row r="40" s="49" customFormat="true" ht="12" hidden="false" customHeight="true" outlineLevel="0" collapsed="false">
      <c r="A40" s="21" t="s">
        <v>45</v>
      </c>
      <c r="B40" s="46" t="n">
        <v>10914027</v>
      </c>
      <c r="C40" s="46" t="n">
        <v>1360719</v>
      </c>
      <c r="D40" s="46" t="n">
        <v>27646617</v>
      </c>
      <c r="E40" s="46" t="n">
        <v>1069217</v>
      </c>
      <c r="F40" s="46" t="n">
        <v>15410796</v>
      </c>
      <c r="G40" s="46" t="n">
        <v>1340628</v>
      </c>
      <c r="H40" s="46" t="n">
        <v>2299769</v>
      </c>
      <c r="I40" s="46" t="n">
        <v>1291205</v>
      </c>
      <c r="J40" s="46" t="n">
        <v>0</v>
      </c>
      <c r="K40" s="46" t="n">
        <v>61332978</v>
      </c>
    </row>
    <row r="41" s="49" customFormat="true" ht="12" hidden="false" customHeight="true" outlineLevel="0" collapsed="false">
      <c r="A41" s="26" t="s">
        <v>46</v>
      </c>
      <c r="B41" s="47" t="n">
        <v>7430601</v>
      </c>
      <c r="C41" s="47" t="n">
        <v>253651</v>
      </c>
      <c r="D41" s="47" t="n">
        <v>11092416</v>
      </c>
      <c r="E41" s="47" t="n">
        <v>640077</v>
      </c>
      <c r="F41" s="47" t="n">
        <v>5421360</v>
      </c>
      <c r="G41" s="47" t="n">
        <v>1179941</v>
      </c>
      <c r="H41" s="47" t="n">
        <v>428950</v>
      </c>
      <c r="I41" s="47" t="n">
        <v>537121</v>
      </c>
      <c r="J41" s="47" t="n">
        <v>0</v>
      </c>
      <c r="K41" s="47" t="n">
        <v>26984117</v>
      </c>
    </row>
    <row r="42" s="49" customFormat="true" ht="12" hidden="false" customHeight="true" outlineLevel="0" collapsed="false">
      <c r="A42" s="26" t="s">
        <v>47</v>
      </c>
      <c r="B42" s="47" t="n">
        <v>3483428</v>
      </c>
      <c r="C42" s="47" t="n">
        <v>1107066</v>
      </c>
      <c r="D42" s="47" t="n">
        <v>16554204</v>
      </c>
      <c r="E42" s="47" t="n">
        <v>429142</v>
      </c>
      <c r="F42" s="47" t="n">
        <v>9989437</v>
      </c>
      <c r="G42" s="47" t="n">
        <v>160687</v>
      </c>
      <c r="H42" s="47" t="n">
        <v>1870817</v>
      </c>
      <c r="I42" s="47" t="n">
        <v>754084</v>
      </c>
      <c r="J42" s="47" t="n">
        <v>0</v>
      </c>
      <c r="K42" s="47" t="n">
        <v>34348865</v>
      </c>
    </row>
    <row r="43" s="49" customFormat="true" ht="12" hidden="false" customHeight="true" outlineLevel="0" collapsed="false">
      <c r="A43" s="21" t="s">
        <v>48</v>
      </c>
      <c r="B43" s="46" t="n">
        <v>59089915</v>
      </c>
      <c r="C43" s="46" t="n">
        <v>25295429</v>
      </c>
      <c r="D43" s="46" t="n">
        <v>526220624</v>
      </c>
      <c r="E43" s="46" t="n">
        <v>2591825</v>
      </c>
      <c r="F43" s="46" t="n">
        <v>47926715</v>
      </c>
      <c r="G43" s="46" t="n">
        <v>101138573</v>
      </c>
      <c r="H43" s="46" t="n">
        <v>3608560</v>
      </c>
      <c r="I43" s="46" t="n">
        <v>4221506</v>
      </c>
      <c r="J43" s="46" t="n">
        <v>0</v>
      </c>
      <c r="K43" s="46" t="n">
        <v>770093147</v>
      </c>
    </row>
    <row r="44" customFormat="false" ht="12" hidden="false" customHeight="true" outlineLevel="0" collapsed="false">
      <c r="A44" s="26" t="s">
        <v>49</v>
      </c>
      <c r="B44" s="47" t="n">
        <v>50339890</v>
      </c>
      <c r="C44" s="47" t="n">
        <v>18214197</v>
      </c>
      <c r="D44" s="47" t="n">
        <v>112199080</v>
      </c>
      <c r="E44" s="47" t="n">
        <v>2299241</v>
      </c>
      <c r="F44" s="47" t="n">
        <v>3843072</v>
      </c>
      <c r="G44" s="47" t="n">
        <v>91191049</v>
      </c>
      <c r="H44" s="47" t="n">
        <v>3014018</v>
      </c>
      <c r="I44" s="47" t="n">
        <v>2123631</v>
      </c>
      <c r="J44" s="47" t="n">
        <v>0</v>
      </c>
      <c r="K44" s="47" t="n">
        <v>283224178</v>
      </c>
    </row>
    <row r="45" customFormat="false" ht="12" hidden="false" customHeight="true" outlineLevel="0" collapsed="false">
      <c r="A45" s="26" t="s">
        <v>50</v>
      </c>
      <c r="B45" s="47" t="n">
        <v>7049289</v>
      </c>
      <c r="C45" s="47" t="n">
        <v>6530606</v>
      </c>
      <c r="D45" s="47" t="n">
        <v>309777611</v>
      </c>
      <c r="E45" s="47" t="n">
        <v>187253</v>
      </c>
      <c r="F45" s="47" t="n">
        <v>905656</v>
      </c>
      <c r="G45" s="47" t="n">
        <v>8303644</v>
      </c>
      <c r="H45" s="47" t="n">
        <v>401182</v>
      </c>
      <c r="I45" s="47" t="n">
        <v>1311954</v>
      </c>
      <c r="J45" s="47" t="n">
        <v>0</v>
      </c>
      <c r="K45" s="47" t="n">
        <v>334467195</v>
      </c>
    </row>
    <row r="46" customFormat="false" ht="12" hidden="false" customHeight="true" outlineLevel="0" collapsed="false">
      <c r="A46" s="26" t="s">
        <v>51</v>
      </c>
      <c r="B46" s="47" t="n">
        <v>1700737</v>
      </c>
      <c r="C46" s="47" t="n">
        <v>550628</v>
      </c>
      <c r="D46" s="47" t="n">
        <v>104243936</v>
      </c>
      <c r="E46" s="47" t="n">
        <v>105330</v>
      </c>
      <c r="F46" s="47" t="n">
        <v>43177990</v>
      </c>
      <c r="G46" s="47" t="n">
        <v>1643879</v>
      </c>
      <c r="H46" s="47" t="n">
        <v>193358</v>
      </c>
      <c r="I46" s="47" t="n">
        <v>785922</v>
      </c>
      <c r="J46" s="47" t="n">
        <v>0</v>
      </c>
      <c r="K46" s="47" t="n">
        <v>152401780</v>
      </c>
    </row>
    <row r="47" s="48" customFormat="true" ht="12" hidden="false" customHeight="true" outlineLevel="0" collapsed="false">
      <c r="A47" s="21" t="s">
        <v>52</v>
      </c>
      <c r="B47" s="46" t="n">
        <v>242147369</v>
      </c>
      <c r="C47" s="46" t="n">
        <v>52113680</v>
      </c>
      <c r="D47" s="46" t="n">
        <v>2252925405</v>
      </c>
      <c r="E47" s="46" t="n">
        <v>9075396</v>
      </c>
      <c r="F47" s="46" t="n">
        <v>149621346</v>
      </c>
      <c r="G47" s="46" t="n">
        <v>54378646</v>
      </c>
      <c r="H47" s="46" t="n">
        <v>23145948</v>
      </c>
      <c r="I47" s="46" t="n">
        <v>29841254</v>
      </c>
      <c r="J47" s="46" t="n">
        <v>339344</v>
      </c>
      <c r="K47" s="46" t="n">
        <v>2813588388</v>
      </c>
    </row>
    <row r="48" s="48" customFormat="true" ht="12" hidden="false" customHeight="true" outlineLevel="0" collapsed="false">
      <c r="A48" s="26" t="s">
        <v>53</v>
      </c>
      <c r="B48" s="47" t="n">
        <v>132405096</v>
      </c>
      <c r="C48" s="47" t="n">
        <v>1504512</v>
      </c>
      <c r="D48" s="47" t="n">
        <v>24740408</v>
      </c>
      <c r="E48" s="47" t="n">
        <v>833071</v>
      </c>
      <c r="F48" s="47" t="n">
        <v>4480368</v>
      </c>
      <c r="G48" s="47" t="n">
        <v>8699440</v>
      </c>
      <c r="H48" s="47" t="n">
        <v>7637316</v>
      </c>
      <c r="I48" s="47" t="n">
        <v>3544580</v>
      </c>
      <c r="J48" s="47" t="n">
        <v>0</v>
      </c>
      <c r="K48" s="47" t="n">
        <v>183844791</v>
      </c>
    </row>
    <row r="49" s="48" customFormat="true" ht="12" hidden="false" customHeight="true" outlineLevel="0" collapsed="false">
      <c r="A49" s="26" t="s">
        <v>54</v>
      </c>
      <c r="B49" s="47" t="n">
        <v>12822016</v>
      </c>
      <c r="C49" s="47" t="n">
        <v>176441</v>
      </c>
      <c r="D49" s="47" t="n">
        <v>8533595</v>
      </c>
      <c r="E49" s="47" t="n">
        <v>1141481</v>
      </c>
      <c r="F49" s="47" t="n">
        <v>5614314</v>
      </c>
      <c r="G49" s="47" t="n">
        <v>4799713</v>
      </c>
      <c r="H49" s="47" t="n">
        <v>739249</v>
      </c>
      <c r="I49" s="47" t="n">
        <v>2952933</v>
      </c>
      <c r="J49" s="47" t="n">
        <v>0</v>
      </c>
      <c r="K49" s="47" t="n">
        <v>36779742</v>
      </c>
    </row>
    <row r="50" s="48" customFormat="true" ht="12" hidden="false" customHeight="true" outlineLevel="0" collapsed="false">
      <c r="A50" s="26" t="s">
        <v>55</v>
      </c>
      <c r="B50" s="47" t="n">
        <v>8407314</v>
      </c>
      <c r="C50" s="47" t="n">
        <v>1848374</v>
      </c>
      <c r="D50" s="47" t="n">
        <v>10285697</v>
      </c>
      <c r="E50" s="47" t="n">
        <v>359731</v>
      </c>
      <c r="F50" s="47" t="n">
        <v>3518465</v>
      </c>
      <c r="G50" s="47" t="n">
        <v>259940</v>
      </c>
      <c r="H50" s="47" t="n">
        <v>554262</v>
      </c>
      <c r="I50" s="47" t="n">
        <v>504842</v>
      </c>
      <c r="J50" s="47" t="n">
        <v>0</v>
      </c>
      <c r="K50" s="47" t="n">
        <v>25738625</v>
      </c>
    </row>
    <row r="51" s="48" customFormat="true" ht="12" hidden="false" customHeight="true" outlineLevel="0" collapsed="false">
      <c r="A51" s="26" t="s">
        <v>56</v>
      </c>
      <c r="B51" s="47" t="n">
        <v>13731434</v>
      </c>
      <c r="C51" s="47" t="n">
        <v>33811574</v>
      </c>
      <c r="D51" s="47" t="n">
        <v>84016102</v>
      </c>
      <c r="E51" s="47" t="n">
        <v>906547</v>
      </c>
      <c r="F51" s="47" t="n">
        <v>20096509</v>
      </c>
      <c r="G51" s="47" t="n">
        <v>29513982</v>
      </c>
      <c r="H51" s="47" t="n">
        <v>2001266</v>
      </c>
      <c r="I51" s="47" t="n">
        <v>2089168</v>
      </c>
      <c r="J51" s="47" t="n">
        <v>0</v>
      </c>
      <c r="K51" s="47" t="n">
        <v>186166582</v>
      </c>
    </row>
    <row r="52" s="48" customFormat="true" ht="12" hidden="false" customHeight="true" outlineLevel="0" collapsed="false">
      <c r="A52" s="26" t="s">
        <v>57</v>
      </c>
      <c r="B52" s="47" t="n">
        <v>22570412</v>
      </c>
      <c r="C52" s="47" t="n">
        <v>8099696</v>
      </c>
      <c r="D52" s="47" t="n">
        <v>1964023082</v>
      </c>
      <c r="E52" s="47" t="n">
        <v>3861849</v>
      </c>
      <c r="F52" s="47" t="n">
        <v>104670770</v>
      </c>
      <c r="G52" s="47" t="n">
        <v>3238720</v>
      </c>
      <c r="H52" s="47" t="n">
        <v>9337114</v>
      </c>
      <c r="I52" s="47" t="n">
        <v>17466999</v>
      </c>
      <c r="J52" s="47" t="n">
        <v>339344</v>
      </c>
      <c r="K52" s="47" t="n">
        <v>2133607986</v>
      </c>
    </row>
    <row r="53" s="48" customFormat="true" ht="12" hidden="false" customHeight="true" outlineLevel="0" collapsed="false">
      <c r="A53" s="26" t="s">
        <v>58</v>
      </c>
      <c r="B53" s="47" t="n">
        <v>52211103</v>
      </c>
      <c r="C53" s="47" t="n">
        <v>6673079</v>
      </c>
      <c r="D53" s="47" t="n">
        <v>161326520</v>
      </c>
      <c r="E53" s="47" t="n">
        <v>1972718</v>
      </c>
      <c r="F53" s="47" t="n">
        <v>11240922</v>
      </c>
      <c r="G53" s="47" t="n">
        <v>7866854</v>
      </c>
      <c r="H53" s="47" t="n">
        <v>2876740</v>
      </c>
      <c r="I53" s="47" t="n">
        <v>3282734</v>
      </c>
      <c r="J53" s="47" t="n">
        <v>0</v>
      </c>
      <c r="K53" s="47" t="n">
        <v>247450670</v>
      </c>
    </row>
    <row r="54" s="49" customFormat="true" ht="12" hidden="false" customHeight="true" outlineLevel="0" collapsed="false">
      <c r="A54" s="21" t="s">
        <v>59</v>
      </c>
      <c r="B54" s="46" t="n">
        <v>298748110</v>
      </c>
      <c r="C54" s="46" t="n">
        <v>18758556</v>
      </c>
      <c r="D54" s="46" t="n">
        <v>838917810</v>
      </c>
      <c r="E54" s="46" t="n">
        <v>8653058</v>
      </c>
      <c r="F54" s="46" t="n">
        <v>537068362</v>
      </c>
      <c r="G54" s="46" t="n">
        <v>12130672</v>
      </c>
      <c r="H54" s="46" t="n">
        <v>10837404</v>
      </c>
      <c r="I54" s="46" t="n">
        <v>7808820</v>
      </c>
      <c r="J54" s="46" t="n">
        <v>0</v>
      </c>
      <c r="K54" s="46" t="n">
        <v>1732922792</v>
      </c>
    </row>
    <row r="55" customFormat="false" ht="12" hidden="false" customHeight="true" outlineLevel="0" collapsed="false">
      <c r="A55" s="26" t="s">
        <v>60</v>
      </c>
      <c r="B55" s="47" t="n">
        <v>116330450</v>
      </c>
      <c r="C55" s="47" t="n">
        <v>7702165</v>
      </c>
      <c r="D55" s="47" t="n">
        <v>190418474</v>
      </c>
      <c r="E55" s="47" t="n">
        <v>785500</v>
      </c>
      <c r="F55" s="47" t="n">
        <v>37291052</v>
      </c>
      <c r="G55" s="47" t="n">
        <v>1115340</v>
      </c>
      <c r="H55" s="47" t="n">
        <v>1530162</v>
      </c>
      <c r="I55" s="47" t="n">
        <v>512928</v>
      </c>
      <c r="J55" s="47" t="n">
        <v>0</v>
      </c>
      <c r="K55" s="47" t="n">
        <v>355686071</v>
      </c>
    </row>
    <row r="56" customFormat="false" ht="12" hidden="false" customHeight="true" outlineLevel="0" collapsed="false">
      <c r="A56" s="26" t="s">
        <v>61</v>
      </c>
      <c r="B56" s="47" t="n">
        <v>0</v>
      </c>
      <c r="C56" s="47" t="n">
        <v>0</v>
      </c>
      <c r="D56" s="47" t="n">
        <v>15008858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15008858</v>
      </c>
    </row>
    <row r="57" customFormat="false" ht="12" hidden="false" customHeight="true" outlineLevel="0" collapsed="false">
      <c r="A57" s="26" t="s">
        <v>62</v>
      </c>
      <c r="B57" s="47" t="n">
        <v>3973779</v>
      </c>
      <c r="C57" s="47" t="n">
        <v>214166</v>
      </c>
      <c r="D57" s="47" t="n">
        <v>65790765</v>
      </c>
      <c r="E57" s="47" t="n">
        <v>519418</v>
      </c>
      <c r="F57" s="47" t="n">
        <v>23988172</v>
      </c>
      <c r="G57" s="47" t="n">
        <v>434079</v>
      </c>
      <c r="H57" s="47" t="n">
        <v>221907</v>
      </c>
      <c r="I57" s="47" t="n">
        <v>12058</v>
      </c>
      <c r="J57" s="47" t="n">
        <v>0</v>
      </c>
      <c r="K57" s="47" t="n">
        <v>95154344</v>
      </c>
    </row>
    <row r="58" customFormat="false" ht="12" hidden="false" customHeight="true" outlineLevel="0" collapsed="false">
      <c r="A58" s="26" t="s">
        <v>63</v>
      </c>
      <c r="B58" s="47" t="n">
        <v>8141316</v>
      </c>
      <c r="C58" s="47" t="n">
        <v>2567422</v>
      </c>
      <c r="D58" s="47" t="n">
        <v>66248995</v>
      </c>
      <c r="E58" s="47" t="n">
        <v>403914</v>
      </c>
      <c r="F58" s="47" t="n">
        <v>10036648</v>
      </c>
      <c r="G58" s="47" t="n">
        <v>1384578</v>
      </c>
      <c r="H58" s="47" t="n">
        <v>74432</v>
      </c>
      <c r="I58" s="47" t="n">
        <v>257</v>
      </c>
      <c r="J58" s="47" t="n">
        <v>0</v>
      </c>
      <c r="K58" s="47" t="n">
        <v>88857562</v>
      </c>
    </row>
    <row r="59" customFormat="false" ht="12" hidden="false" customHeight="true" outlineLevel="0" collapsed="false">
      <c r="A59" s="26" t="s">
        <v>64</v>
      </c>
      <c r="B59" s="47" t="n">
        <v>140504162</v>
      </c>
      <c r="C59" s="47" t="n">
        <v>5560802</v>
      </c>
      <c r="D59" s="47" t="n">
        <v>467929762</v>
      </c>
      <c r="E59" s="47" t="n">
        <v>6862505</v>
      </c>
      <c r="F59" s="47" t="n">
        <v>462367575</v>
      </c>
      <c r="G59" s="47" t="n">
        <v>1942632</v>
      </c>
      <c r="H59" s="47" t="n">
        <v>7435833</v>
      </c>
      <c r="I59" s="47" t="n">
        <v>6003464</v>
      </c>
      <c r="J59" s="47" t="n">
        <v>0</v>
      </c>
      <c r="K59" s="47" t="n">
        <v>1098606735</v>
      </c>
    </row>
    <row r="60" s="48" customFormat="true" ht="12" hidden="false" customHeight="true" outlineLevel="0" collapsed="false">
      <c r="A60" s="26" t="s">
        <v>65</v>
      </c>
      <c r="B60" s="47" t="n">
        <v>462325</v>
      </c>
      <c r="C60" s="47" t="n">
        <v>0</v>
      </c>
      <c r="D60" s="47" t="n">
        <v>11692639</v>
      </c>
      <c r="E60" s="47" t="n">
        <v>0</v>
      </c>
      <c r="F60" s="47" t="n">
        <v>36735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12191699</v>
      </c>
    </row>
    <row r="61" s="48" customFormat="true" ht="12" hidden="false" customHeight="true" outlineLevel="0" collapsed="false">
      <c r="A61" s="26" t="s">
        <v>66</v>
      </c>
      <c r="B61" s="47" t="n">
        <v>29798409</v>
      </c>
      <c r="C61" s="47" t="n">
        <v>2714007</v>
      </c>
      <c r="D61" s="47" t="n">
        <v>48529816</v>
      </c>
      <c r="E61" s="47" t="n">
        <v>81721</v>
      </c>
      <c r="F61" s="47" t="n">
        <v>3384921</v>
      </c>
      <c r="G61" s="47" t="n">
        <v>7254046</v>
      </c>
      <c r="H61" s="47" t="n">
        <v>1575067</v>
      </c>
      <c r="I61" s="47" t="n">
        <v>1280110</v>
      </c>
      <c r="J61" s="47" t="n">
        <v>0</v>
      </c>
      <c r="K61" s="47" t="n">
        <v>94618097</v>
      </c>
    </row>
    <row r="62" s="49" customFormat="true" ht="12" hidden="false" customHeight="true" outlineLevel="0" collapsed="false">
      <c r="A62" s="21" t="s">
        <v>67</v>
      </c>
      <c r="B62" s="46" t="n">
        <v>50073725</v>
      </c>
      <c r="C62" s="46" t="n">
        <v>2870851</v>
      </c>
      <c r="D62" s="46" t="n">
        <v>26016780</v>
      </c>
      <c r="E62" s="46" t="n">
        <v>1852224</v>
      </c>
      <c r="F62" s="46" t="n">
        <v>12137027</v>
      </c>
      <c r="G62" s="46" t="n">
        <v>4402867</v>
      </c>
      <c r="H62" s="46" t="n">
        <v>2720991</v>
      </c>
      <c r="I62" s="46" t="n">
        <v>2860206</v>
      </c>
      <c r="J62" s="46" t="n">
        <v>0</v>
      </c>
      <c r="K62" s="46" t="n">
        <v>102934671</v>
      </c>
    </row>
    <row r="63" s="49" customFormat="true" ht="12" hidden="false" customHeight="true" outlineLevel="0" collapsed="false">
      <c r="A63" s="26" t="s">
        <v>68</v>
      </c>
      <c r="B63" s="47" t="n">
        <v>1625294</v>
      </c>
      <c r="C63" s="47" t="n">
        <v>104345</v>
      </c>
      <c r="D63" s="47" t="n">
        <v>8500113</v>
      </c>
      <c r="E63" s="47" t="n">
        <v>6301</v>
      </c>
      <c r="F63" s="47" t="n">
        <v>139271</v>
      </c>
      <c r="G63" s="47" t="n">
        <v>7074</v>
      </c>
      <c r="H63" s="47" t="n">
        <v>102676</v>
      </c>
      <c r="I63" s="47" t="n">
        <v>1078</v>
      </c>
      <c r="J63" s="47" t="n">
        <v>0</v>
      </c>
      <c r="K63" s="47" t="n">
        <v>10486152</v>
      </c>
    </row>
    <row r="64" s="49" customFormat="true" ht="12" hidden="false" customHeight="true" outlineLevel="0" collapsed="false">
      <c r="A64" s="26" t="s">
        <v>69</v>
      </c>
      <c r="B64" s="47" t="n">
        <v>4227756</v>
      </c>
      <c r="C64" s="47" t="n">
        <v>1617695</v>
      </c>
      <c r="D64" s="47" t="n">
        <v>6859631</v>
      </c>
      <c r="E64" s="47" t="n">
        <v>589685</v>
      </c>
      <c r="F64" s="47" t="n">
        <v>1092851</v>
      </c>
      <c r="G64" s="47" t="n">
        <v>1261067</v>
      </c>
      <c r="H64" s="47" t="n">
        <v>321201</v>
      </c>
      <c r="I64" s="47" t="n">
        <v>905742</v>
      </c>
      <c r="J64" s="47" t="n">
        <v>0</v>
      </c>
      <c r="K64" s="47" t="n">
        <v>16875628</v>
      </c>
    </row>
    <row r="65" s="49" customFormat="true" ht="12" hidden="false" customHeight="true" outlineLevel="0" collapsed="false">
      <c r="A65" s="26" t="s">
        <v>70</v>
      </c>
      <c r="B65" s="47" t="n">
        <v>150927</v>
      </c>
      <c r="C65" s="47" t="n">
        <v>60538</v>
      </c>
      <c r="D65" s="47" t="n">
        <v>1569971</v>
      </c>
      <c r="E65" s="47" t="n">
        <v>0</v>
      </c>
      <c r="F65" s="47" t="n">
        <v>86223</v>
      </c>
      <c r="G65" s="47" t="n">
        <v>440473</v>
      </c>
      <c r="H65" s="47" t="n">
        <v>5091</v>
      </c>
      <c r="I65" s="47" t="n">
        <v>1</v>
      </c>
      <c r="J65" s="47" t="n">
        <v>0</v>
      </c>
      <c r="K65" s="47" t="n">
        <v>2313224</v>
      </c>
    </row>
    <row r="66" s="49" customFormat="true" ht="12" hidden="false" customHeight="true" outlineLevel="0" collapsed="false">
      <c r="A66" s="26" t="s">
        <v>71</v>
      </c>
      <c r="B66" s="47" t="n">
        <v>2452653</v>
      </c>
      <c r="C66" s="47" t="n">
        <v>96612</v>
      </c>
      <c r="D66" s="47" t="n">
        <v>984265</v>
      </c>
      <c r="E66" s="47" t="n">
        <v>469203</v>
      </c>
      <c r="F66" s="47" t="n">
        <v>2352040</v>
      </c>
      <c r="G66" s="47" t="n">
        <v>1207928</v>
      </c>
      <c r="H66" s="47" t="n">
        <v>137973</v>
      </c>
      <c r="I66" s="47" t="n">
        <v>909539</v>
      </c>
      <c r="J66" s="47" t="n">
        <v>0</v>
      </c>
      <c r="K66" s="47" t="n">
        <v>8610213</v>
      </c>
    </row>
    <row r="67" s="49" customFormat="true" ht="12" hidden="false" customHeight="true" outlineLevel="0" collapsed="false">
      <c r="A67" s="26" t="s">
        <v>72</v>
      </c>
      <c r="B67" s="47" t="n">
        <v>36693278</v>
      </c>
      <c r="C67" s="47" t="n">
        <v>616605</v>
      </c>
      <c r="D67" s="47" t="n">
        <v>5362804</v>
      </c>
      <c r="E67" s="47" t="n">
        <v>357140</v>
      </c>
      <c r="F67" s="47" t="n">
        <v>5912186</v>
      </c>
      <c r="G67" s="47" t="n">
        <v>473679</v>
      </c>
      <c r="H67" s="47" t="n">
        <v>1840634</v>
      </c>
      <c r="I67" s="47" t="n">
        <v>1010666</v>
      </c>
      <c r="J67" s="47" t="n">
        <v>0</v>
      </c>
      <c r="K67" s="47" t="n">
        <v>52266992</v>
      </c>
    </row>
    <row r="68" s="49" customFormat="true" ht="12" hidden="false" customHeight="true" outlineLevel="0" collapsed="false">
      <c r="A68" s="26" t="s">
        <v>73</v>
      </c>
      <c r="B68" s="47" t="n">
        <v>983593</v>
      </c>
      <c r="C68" s="47" t="n">
        <v>29451</v>
      </c>
      <c r="D68" s="47" t="n">
        <v>827295</v>
      </c>
      <c r="E68" s="47" t="n">
        <v>65460</v>
      </c>
      <c r="F68" s="47" t="n">
        <v>641477</v>
      </c>
      <c r="G68" s="47" t="n">
        <v>469127</v>
      </c>
      <c r="H68" s="47" t="n">
        <v>60741</v>
      </c>
      <c r="I68" s="47" t="n">
        <v>33179</v>
      </c>
      <c r="J68" s="47" t="n">
        <v>0</v>
      </c>
      <c r="K68" s="47" t="n">
        <v>3110323</v>
      </c>
    </row>
    <row r="69" s="49" customFormat="true" ht="12" hidden="false" customHeight="true" outlineLevel="0" collapsed="false">
      <c r="A69" s="26" t="s">
        <v>74</v>
      </c>
      <c r="B69" s="47" t="n">
        <v>3940225</v>
      </c>
      <c r="C69" s="47" t="n">
        <v>345600</v>
      </c>
      <c r="D69" s="47" t="n">
        <v>1912703</v>
      </c>
      <c r="E69" s="47" t="n">
        <v>364434</v>
      </c>
      <c r="F69" s="47" t="n">
        <v>1912978</v>
      </c>
      <c r="G69" s="47" t="n">
        <v>543518</v>
      </c>
      <c r="H69" s="47" t="n">
        <v>252673</v>
      </c>
      <c r="I69" s="47" t="n">
        <v>0</v>
      </c>
      <c r="J69" s="47" t="n">
        <v>0</v>
      </c>
      <c r="K69" s="47" t="n">
        <v>9272131</v>
      </c>
    </row>
    <row r="70" s="49" customFormat="true" ht="12" hidden="false" customHeight="true" outlineLevel="0" collapsed="false">
      <c r="A70" s="21" t="s">
        <v>75</v>
      </c>
      <c r="B70" s="46" t="n">
        <v>10829147</v>
      </c>
      <c r="C70" s="46" t="n">
        <v>50161765</v>
      </c>
      <c r="D70" s="46" t="n">
        <v>6037599</v>
      </c>
      <c r="E70" s="46" t="n">
        <v>1377447</v>
      </c>
      <c r="F70" s="46" t="n">
        <v>2079936</v>
      </c>
      <c r="G70" s="46" t="n">
        <v>2775411</v>
      </c>
      <c r="H70" s="46" t="n">
        <v>7658580</v>
      </c>
      <c r="I70" s="46" t="n">
        <v>718410</v>
      </c>
      <c r="J70" s="46" t="n">
        <v>0</v>
      </c>
      <c r="K70" s="46" t="n">
        <v>81638295</v>
      </c>
    </row>
    <row r="71" s="49" customFormat="true" ht="12" hidden="false" customHeight="true" outlineLevel="0" collapsed="false">
      <c r="A71" s="26" t="s">
        <v>76</v>
      </c>
      <c r="B71" s="47" t="n">
        <v>10146</v>
      </c>
      <c r="C71" s="47" t="n">
        <v>0</v>
      </c>
      <c r="D71" s="47" t="n">
        <v>947045</v>
      </c>
      <c r="E71" s="47" t="n">
        <v>397655</v>
      </c>
      <c r="F71" s="47" t="n">
        <v>179009</v>
      </c>
      <c r="G71" s="47" t="n">
        <v>1694576</v>
      </c>
      <c r="H71" s="47" t="n">
        <v>1601860</v>
      </c>
      <c r="I71" s="47" t="n">
        <v>342513</v>
      </c>
      <c r="J71" s="47" t="n">
        <v>0</v>
      </c>
      <c r="K71" s="47" t="n">
        <v>5172804</v>
      </c>
    </row>
    <row r="72" s="49" customFormat="true" ht="12" hidden="false" customHeight="true" outlineLevel="0" collapsed="false">
      <c r="A72" s="26" t="s">
        <v>77</v>
      </c>
      <c r="B72" s="47" t="n">
        <v>0</v>
      </c>
      <c r="C72" s="47" t="n">
        <v>93164</v>
      </c>
      <c r="D72" s="47" t="n">
        <v>0</v>
      </c>
      <c r="E72" s="47" t="n">
        <v>0</v>
      </c>
      <c r="F72" s="47" t="n">
        <v>53513</v>
      </c>
      <c r="G72" s="47" t="n">
        <v>3642</v>
      </c>
      <c r="H72" s="47" t="n">
        <v>0</v>
      </c>
      <c r="I72" s="47" t="n">
        <v>0</v>
      </c>
      <c r="J72" s="47" t="n">
        <v>0</v>
      </c>
      <c r="K72" s="47" t="n">
        <v>150319</v>
      </c>
    </row>
    <row r="73" s="49" customFormat="true" ht="12" hidden="false" customHeight="true" outlineLevel="0" collapsed="false">
      <c r="A73" s="26" t="s">
        <v>78</v>
      </c>
      <c r="B73" s="47" t="n">
        <v>0</v>
      </c>
      <c r="C73" s="47" t="n">
        <v>1800</v>
      </c>
      <c r="D73" s="47" t="n">
        <v>696919</v>
      </c>
      <c r="E73" s="47" t="n">
        <v>77301</v>
      </c>
      <c r="F73" s="47" t="n">
        <v>609177</v>
      </c>
      <c r="G73" s="47" t="n">
        <v>4220</v>
      </c>
      <c r="H73" s="47" t="n">
        <v>0</v>
      </c>
      <c r="I73" s="47" t="n">
        <v>0</v>
      </c>
      <c r="J73" s="47" t="n">
        <v>0</v>
      </c>
      <c r="K73" s="47" t="n">
        <v>1389417</v>
      </c>
    </row>
    <row r="74" s="49" customFormat="true" ht="12" hidden="false" customHeight="true" outlineLevel="0" collapsed="false">
      <c r="A74" s="26" t="s">
        <v>79</v>
      </c>
      <c r="B74" s="47" t="n">
        <v>0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37021</v>
      </c>
      <c r="H74" s="47" t="n">
        <v>0</v>
      </c>
      <c r="I74" s="47" t="n">
        <v>0</v>
      </c>
      <c r="J74" s="47" t="n">
        <v>0</v>
      </c>
      <c r="K74" s="47" t="n">
        <v>37021</v>
      </c>
    </row>
    <row r="75" s="49" customFormat="true" ht="12" hidden="false" customHeight="true" outlineLevel="0" collapsed="false">
      <c r="A75" s="26" t="s">
        <v>80</v>
      </c>
      <c r="B75" s="47" t="n">
        <v>9426260</v>
      </c>
      <c r="C75" s="47" t="n">
        <v>49933486</v>
      </c>
      <c r="D75" s="47" t="n">
        <v>3441603</v>
      </c>
      <c r="E75" s="47" t="n">
        <v>863787</v>
      </c>
      <c r="F75" s="47" t="n">
        <v>556760</v>
      </c>
      <c r="G75" s="47" t="n">
        <v>78309</v>
      </c>
      <c r="H75" s="47" t="n">
        <v>470776</v>
      </c>
      <c r="I75" s="47" t="n">
        <v>134526</v>
      </c>
      <c r="J75" s="47" t="n">
        <v>0</v>
      </c>
      <c r="K75" s="47" t="n">
        <v>64905507</v>
      </c>
    </row>
    <row r="76" s="49" customFormat="true" ht="12" hidden="false" customHeight="true" outlineLevel="0" collapsed="false">
      <c r="A76" s="26" t="s">
        <v>81</v>
      </c>
      <c r="B76" s="47" t="n">
        <v>1392745</v>
      </c>
      <c r="C76" s="47" t="n">
        <v>133315</v>
      </c>
      <c r="D76" s="47" t="n">
        <v>952028</v>
      </c>
      <c r="E76" s="47" t="n">
        <v>38705</v>
      </c>
      <c r="F76" s="47" t="n">
        <v>681478</v>
      </c>
      <c r="G76" s="47" t="n">
        <v>957644</v>
      </c>
      <c r="H76" s="47" t="n">
        <v>5585947</v>
      </c>
      <c r="I76" s="47" t="n">
        <v>241371</v>
      </c>
      <c r="J76" s="47" t="n">
        <v>0</v>
      </c>
      <c r="K76" s="47" t="n">
        <v>9983233</v>
      </c>
    </row>
    <row r="77" s="49" customFormat="true" ht="12" hidden="false" customHeight="true" outlineLevel="0" collapsed="false">
      <c r="A77" s="21" t="s">
        <v>11</v>
      </c>
      <c r="B77" s="46" t="n">
        <v>2818182907</v>
      </c>
      <c r="C77" s="46" t="n">
        <v>324943267</v>
      </c>
      <c r="D77" s="46" t="n">
        <v>5323197954</v>
      </c>
      <c r="E77" s="46" t="n">
        <v>99619162</v>
      </c>
      <c r="F77" s="46" t="n">
        <v>1205600349</v>
      </c>
      <c r="G77" s="46" t="n">
        <v>361903978</v>
      </c>
      <c r="H77" s="46" t="n">
        <v>231741266</v>
      </c>
      <c r="I77" s="46" t="n">
        <v>262465942</v>
      </c>
      <c r="J77" s="46" t="n">
        <v>339344</v>
      </c>
      <c r="K77" s="46" t="n">
        <v>10627994169</v>
      </c>
    </row>
    <row r="78" s="49" customFormat="true" ht="12" hidden="false" customHeight="true" outlineLevel="0" collapsed="false">
      <c r="A78" s="26" t="s">
        <v>82</v>
      </c>
      <c r="B78" s="46" t="n">
        <v>13929859</v>
      </c>
      <c r="C78" s="46" t="n">
        <v>0</v>
      </c>
      <c r="D78" s="46" t="n">
        <v>0</v>
      </c>
      <c r="E78" s="46" t="n">
        <v>0</v>
      </c>
      <c r="F78" s="46" t="n">
        <v>208264461</v>
      </c>
      <c r="G78" s="46" t="n">
        <v>0</v>
      </c>
      <c r="H78" s="46" t="n">
        <v>0</v>
      </c>
      <c r="I78" s="46" t="n">
        <v>54505748</v>
      </c>
      <c r="J78" s="46" t="n">
        <v>0</v>
      </c>
      <c r="K78" s="46" t="n">
        <v>276700068</v>
      </c>
    </row>
    <row r="79" s="49" customFormat="true" ht="12" hidden="false" customHeight="true" outlineLevel="0" collapsed="false">
      <c r="A79" s="21" t="s">
        <v>83</v>
      </c>
      <c r="B79" s="46" t="n">
        <v>2832112766</v>
      </c>
      <c r="C79" s="46" t="n">
        <v>324943267</v>
      </c>
      <c r="D79" s="46" t="n">
        <v>5323197954</v>
      </c>
      <c r="E79" s="46" t="n">
        <v>99619162</v>
      </c>
      <c r="F79" s="46" t="n">
        <v>1413864810</v>
      </c>
      <c r="G79" s="46" t="n">
        <v>361903978</v>
      </c>
      <c r="H79" s="46" t="n">
        <v>231741266</v>
      </c>
      <c r="I79" s="46" t="n">
        <v>316971690</v>
      </c>
      <c r="J79" s="46" t="n">
        <v>339344</v>
      </c>
      <c r="K79" s="46" t="n">
        <v>10904694237</v>
      </c>
    </row>
    <row r="80" s="49" customFormat="true" ht="12" hidden="false" customHeight="true" outlineLevel="0" collapsed="false">
      <c r="A80" s="27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49" customFormat="tru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49" customFormat="tru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50" customFormat="true" ht="12" hidden="false" customHeight="true" outlineLevel="0" collapsed="false">
      <c r="A83" s="21" t="s">
        <v>14</v>
      </c>
      <c r="B83" s="46" t="n">
        <v>1320438448</v>
      </c>
      <c r="C83" s="46" t="n">
        <v>56523604</v>
      </c>
      <c r="D83" s="46" t="n">
        <v>530522302</v>
      </c>
      <c r="E83" s="46" t="n">
        <v>25157275</v>
      </c>
      <c r="F83" s="46" t="n">
        <v>91905613</v>
      </c>
      <c r="G83" s="46" t="n">
        <v>101542179</v>
      </c>
      <c r="H83" s="46" t="n">
        <v>118813823</v>
      </c>
      <c r="I83" s="46" t="n">
        <v>92798389</v>
      </c>
      <c r="J83" s="46" t="n">
        <v>0</v>
      </c>
      <c r="K83" s="46" t="n">
        <v>2337701633</v>
      </c>
    </row>
    <row r="84" s="49" customFormat="true" ht="12" hidden="false" customHeight="true" outlineLevel="0" collapsed="false">
      <c r="A84" s="24" t="s">
        <v>15</v>
      </c>
      <c r="B84" s="47" t="n">
        <v>67010990</v>
      </c>
      <c r="C84" s="47" t="n">
        <v>1784371</v>
      </c>
      <c r="D84" s="47" t="n">
        <v>103716621</v>
      </c>
      <c r="E84" s="47" t="n">
        <v>824676</v>
      </c>
      <c r="F84" s="47" t="n">
        <v>7377085</v>
      </c>
      <c r="G84" s="47" t="n">
        <v>726716</v>
      </c>
      <c r="H84" s="47" t="n">
        <v>7547484</v>
      </c>
      <c r="I84" s="47" t="n">
        <v>1312004</v>
      </c>
      <c r="J84" s="47" t="n">
        <v>0</v>
      </c>
      <c r="K84" s="47" t="n">
        <v>190299947</v>
      </c>
    </row>
    <row r="85" s="48" customFormat="true" ht="12" hidden="false" customHeight="true" outlineLevel="0" collapsed="false">
      <c r="A85" s="24" t="s">
        <v>16</v>
      </c>
      <c r="B85" s="47" t="n">
        <v>0</v>
      </c>
      <c r="C85" s="47" t="n">
        <v>0</v>
      </c>
      <c r="D85" s="47" t="n">
        <v>26470878</v>
      </c>
      <c r="E85" s="47" t="n">
        <v>0</v>
      </c>
      <c r="F85" s="47" t="n">
        <v>6444</v>
      </c>
      <c r="G85" s="47" t="n">
        <v>0</v>
      </c>
      <c r="H85" s="47" t="n">
        <v>30343</v>
      </c>
      <c r="I85" s="47" t="n">
        <v>0</v>
      </c>
      <c r="J85" s="47" t="n">
        <v>0</v>
      </c>
      <c r="K85" s="47" t="n">
        <v>26507665</v>
      </c>
    </row>
    <row r="86" s="49" customFormat="true" ht="12" hidden="false" customHeight="true" outlineLevel="0" collapsed="false">
      <c r="A86" s="26" t="s">
        <v>17</v>
      </c>
      <c r="B86" s="47" t="n">
        <v>432795965</v>
      </c>
      <c r="C86" s="47" t="n">
        <v>6755729</v>
      </c>
      <c r="D86" s="47" t="n">
        <v>107516171</v>
      </c>
      <c r="E86" s="47" t="n">
        <v>4211014</v>
      </c>
      <c r="F86" s="47" t="n">
        <v>4258800</v>
      </c>
      <c r="G86" s="47" t="n">
        <v>5698416</v>
      </c>
      <c r="H86" s="47" t="n">
        <v>25902555</v>
      </c>
      <c r="I86" s="47" t="n">
        <v>14510614</v>
      </c>
      <c r="J86" s="47" t="n">
        <v>0</v>
      </c>
      <c r="K86" s="47" t="n">
        <v>601649264</v>
      </c>
    </row>
    <row r="87" s="49" customFormat="true" ht="12" hidden="false" customHeight="true" outlineLevel="0" collapsed="false">
      <c r="A87" s="26" t="s">
        <v>18</v>
      </c>
      <c r="B87" s="47" t="n">
        <v>146218952</v>
      </c>
      <c r="C87" s="47" t="n">
        <v>5903315</v>
      </c>
      <c r="D87" s="47" t="n">
        <v>51684209</v>
      </c>
      <c r="E87" s="47" t="n">
        <v>2142982</v>
      </c>
      <c r="F87" s="47" t="n">
        <v>30717840</v>
      </c>
      <c r="G87" s="47" t="n">
        <v>32071662</v>
      </c>
      <c r="H87" s="47" t="n">
        <v>20528404</v>
      </c>
      <c r="I87" s="47" t="n">
        <v>15796231</v>
      </c>
      <c r="J87" s="47" t="n">
        <v>0</v>
      </c>
      <c r="K87" s="47" t="n">
        <v>305063595</v>
      </c>
    </row>
    <row r="88" s="49" customFormat="true" ht="12" hidden="false" customHeight="true" outlineLevel="0" collapsed="false">
      <c r="A88" s="26" t="s">
        <v>19</v>
      </c>
      <c r="B88" s="47" t="n">
        <v>72624210</v>
      </c>
      <c r="C88" s="47" t="n">
        <v>620424</v>
      </c>
      <c r="D88" s="47" t="n">
        <v>42509770</v>
      </c>
      <c r="E88" s="47" t="n">
        <v>445262</v>
      </c>
      <c r="F88" s="47" t="n">
        <v>19411171</v>
      </c>
      <c r="G88" s="47" t="n">
        <v>137675</v>
      </c>
      <c r="H88" s="47" t="n">
        <v>8143140</v>
      </c>
      <c r="I88" s="47" t="n">
        <v>8492733</v>
      </c>
      <c r="J88" s="47" t="n">
        <v>0</v>
      </c>
      <c r="K88" s="47" t="n">
        <v>152384385</v>
      </c>
    </row>
    <row r="89" s="49" customFormat="true" ht="12" hidden="false" customHeight="true" outlineLevel="0" collapsed="false">
      <c r="A89" s="26" t="s">
        <v>20</v>
      </c>
      <c r="B89" s="47" t="n">
        <v>51346669</v>
      </c>
      <c r="C89" s="47" t="n">
        <v>5632745</v>
      </c>
      <c r="D89" s="47" t="n">
        <v>87862575</v>
      </c>
      <c r="E89" s="47" t="n">
        <v>8804059</v>
      </c>
      <c r="F89" s="47" t="n">
        <v>2062455</v>
      </c>
      <c r="G89" s="47" t="n">
        <v>33208017</v>
      </c>
      <c r="H89" s="47" t="n">
        <v>6371278</v>
      </c>
      <c r="I89" s="47" t="n">
        <v>1253203</v>
      </c>
      <c r="J89" s="47" t="n">
        <v>0</v>
      </c>
      <c r="K89" s="47" t="n">
        <v>196541001</v>
      </c>
    </row>
    <row r="90" s="49" customFormat="true" ht="12" hidden="false" customHeight="true" outlineLevel="0" collapsed="false">
      <c r="A90" s="26" t="s">
        <v>21</v>
      </c>
      <c r="B90" s="47" t="n">
        <v>200363999</v>
      </c>
      <c r="C90" s="47" t="n">
        <v>4007162</v>
      </c>
      <c r="D90" s="47" t="n">
        <v>33243887</v>
      </c>
      <c r="E90" s="47" t="n">
        <v>1815094</v>
      </c>
      <c r="F90" s="47" t="n">
        <v>132229</v>
      </c>
      <c r="G90" s="47" t="n">
        <v>2064533</v>
      </c>
      <c r="H90" s="47" t="n">
        <v>9895830</v>
      </c>
      <c r="I90" s="47" t="n">
        <v>1969101</v>
      </c>
      <c r="J90" s="47" t="n">
        <v>0</v>
      </c>
      <c r="K90" s="47" t="n">
        <v>253491835</v>
      </c>
    </row>
    <row r="91" s="49" customFormat="true" ht="12" hidden="false" customHeight="true" outlineLevel="0" collapsed="false">
      <c r="A91" s="26" t="s">
        <v>22</v>
      </c>
      <c r="B91" s="47" t="n">
        <v>141724892</v>
      </c>
      <c r="C91" s="47" t="n">
        <v>1995694</v>
      </c>
      <c r="D91" s="47" t="n">
        <v>6973540</v>
      </c>
      <c r="E91" s="47" t="n">
        <v>609807</v>
      </c>
      <c r="F91" s="47" t="n">
        <v>622538</v>
      </c>
      <c r="G91" s="47" t="n">
        <v>78877</v>
      </c>
      <c r="H91" s="47" t="n">
        <v>7074086</v>
      </c>
      <c r="I91" s="47" t="n">
        <v>5067670</v>
      </c>
      <c r="J91" s="47" t="n">
        <v>0</v>
      </c>
      <c r="K91" s="47" t="n">
        <v>164147104</v>
      </c>
    </row>
    <row r="92" s="49" customFormat="true" ht="12" hidden="false" customHeight="true" outlineLevel="0" collapsed="false">
      <c r="A92" s="26" t="s">
        <v>23</v>
      </c>
      <c r="B92" s="47" t="n">
        <v>193622176</v>
      </c>
      <c r="C92" s="47" t="n">
        <v>4551951</v>
      </c>
      <c r="D92" s="47" t="n">
        <v>97015527</v>
      </c>
      <c r="E92" s="47" t="n">
        <v>6304377</v>
      </c>
      <c r="F92" s="47" t="n">
        <v>25519816</v>
      </c>
      <c r="G92" s="47" t="n">
        <v>25790213</v>
      </c>
      <c r="H92" s="47" t="n">
        <v>30571148</v>
      </c>
      <c r="I92" s="47" t="n">
        <v>44396829</v>
      </c>
      <c r="J92" s="47" t="n">
        <v>0</v>
      </c>
      <c r="K92" s="47" t="n">
        <v>427772037</v>
      </c>
    </row>
    <row r="93" s="49" customFormat="true" ht="12" hidden="false" customHeight="true" outlineLevel="0" collapsed="false">
      <c r="A93" s="26" t="s">
        <v>24</v>
      </c>
      <c r="B93" s="47" t="n">
        <v>16849</v>
      </c>
      <c r="C93" s="47" t="n">
        <v>516355</v>
      </c>
      <c r="D93" s="47" t="n">
        <v>505737</v>
      </c>
      <c r="E93" s="47" t="n">
        <v>0</v>
      </c>
      <c r="F93" s="47" t="n">
        <v>6464081</v>
      </c>
      <c r="G93" s="47" t="n">
        <v>137023</v>
      </c>
      <c r="H93" s="47" t="n">
        <v>0</v>
      </c>
      <c r="I93" s="47" t="n">
        <v>1346727</v>
      </c>
      <c r="J93" s="47" t="n">
        <v>2785124</v>
      </c>
      <c r="K93" s="47" t="n">
        <v>11771896</v>
      </c>
    </row>
    <row r="94" s="49" customFormat="true" ht="12" hidden="false" customHeight="true" outlineLevel="0" collapsed="false">
      <c r="A94" s="21" t="s">
        <v>25</v>
      </c>
      <c r="B94" s="46" t="n">
        <v>3790750</v>
      </c>
      <c r="C94" s="46" t="n">
        <v>784227</v>
      </c>
      <c r="D94" s="46" t="n">
        <v>25645629</v>
      </c>
      <c r="E94" s="46" t="n">
        <v>9012868</v>
      </c>
      <c r="F94" s="46" t="n">
        <v>165067</v>
      </c>
      <c r="G94" s="46" t="n">
        <v>1781449</v>
      </c>
      <c r="H94" s="46" t="n">
        <v>235665</v>
      </c>
      <c r="I94" s="46" t="n">
        <v>40664</v>
      </c>
      <c r="J94" s="46" t="n">
        <v>0</v>
      </c>
      <c r="K94" s="46" t="n">
        <v>41456319</v>
      </c>
    </row>
    <row r="95" s="49" customFormat="true" ht="12" hidden="false" customHeight="true" outlineLevel="0" collapsed="false">
      <c r="A95" s="26" t="s">
        <v>26</v>
      </c>
      <c r="B95" s="47" t="n">
        <v>3613858</v>
      </c>
      <c r="C95" s="47" t="n">
        <v>781910</v>
      </c>
      <c r="D95" s="47" t="n">
        <v>25322522</v>
      </c>
      <c r="E95" s="47" t="n">
        <v>9008985</v>
      </c>
      <c r="F95" s="47" t="n">
        <v>159532</v>
      </c>
      <c r="G95" s="47" t="n">
        <v>1613188</v>
      </c>
      <c r="H95" s="47" t="n">
        <v>224932</v>
      </c>
      <c r="I95" s="47" t="n">
        <v>36300</v>
      </c>
      <c r="J95" s="47" t="n">
        <v>0</v>
      </c>
      <c r="K95" s="47" t="n">
        <v>40761227</v>
      </c>
    </row>
    <row r="96" s="49" customFormat="true" ht="12" hidden="false" customHeight="true" outlineLevel="0" collapsed="false">
      <c r="A96" s="26" t="s">
        <v>27</v>
      </c>
      <c r="B96" s="47" t="n">
        <v>176892</v>
      </c>
      <c r="C96" s="47" t="n">
        <v>2317</v>
      </c>
      <c r="D96" s="47" t="n">
        <v>323108</v>
      </c>
      <c r="E96" s="47" t="n">
        <v>3883</v>
      </c>
      <c r="F96" s="47" t="n">
        <v>5535</v>
      </c>
      <c r="G96" s="47" t="n">
        <v>168261</v>
      </c>
      <c r="H96" s="47" t="n">
        <v>10733</v>
      </c>
      <c r="I96" s="47" t="n">
        <v>4364</v>
      </c>
      <c r="J96" s="47" t="n">
        <v>0</v>
      </c>
      <c r="K96" s="47" t="n">
        <v>695093</v>
      </c>
    </row>
    <row r="97" s="49" customFormat="true" ht="12" hidden="false" customHeight="true" outlineLevel="0" collapsed="false">
      <c r="A97" s="21" t="s">
        <v>28</v>
      </c>
      <c r="B97" s="46" t="n">
        <v>387729072</v>
      </c>
      <c r="C97" s="46" t="n">
        <v>8026141</v>
      </c>
      <c r="D97" s="46" t="n">
        <v>40137757</v>
      </c>
      <c r="E97" s="46" t="n">
        <v>4307326</v>
      </c>
      <c r="F97" s="46" t="n">
        <v>14756711</v>
      </c>
      <c r="G97" s="46" t="n">
        <v>813649</v>
      </c>
      <c r="H97" s="46" t="n">
        <v>19287508</v>
      </c>
      <c r="I97" s="46" t="n">
        <v>729895</v>
      </c>
      <c r="J97" s="46" t="n">
        <v>0</v>
      </c>
      <c r="K97" s="46" t="n">
        <v>475788059</v>
      </c>
    </row>
    <row r="98" s="49" customFormat="true" ht="12" hidden="false" customHeight="true" outlineLevel="0" collapsed="false">
      <c r="A98" s="26" t="s">
        <v>29</v>
      </c>
      <c r="B98" s="47" t="n">
        <v>375928962</v>
      </c>
      <c r="C98" s="47" t="n">
        <v>7969451</v>
      </c>
      <c r="D98" s="47" t="n">
        <v>39717619</v>
      </c>
      <c r="E98" s="47" t="n">
        <v>4235563</v>
      </c>
      <c r="F98" s="47" t="n">
        <v>14753987</v>
      </c>
      <c r="G98" s="47" t="n">
        <v>813649</v>
      </c>
      <c r="H98" s="47" t="n">
        <v>18622564</v>
      </c>
      <c r="I98" s="47" t="n">
        <v>717774</v>
      </c>
      <c r="J98" s="47" t="n">
        <v>0</v>
      </c>
      <c r="K98" s="47" t="n">
        <v>462759569</v>
      </c>
    </row>
    <row r="99" s="49" customFormat="true" ht="12" hidden="false" customHeight="true" outlineLevel="0" collapsed="false">
      <c r="A99" s="26" t="s">
        <v>30</v>
      </c>
      <c r="B99" s="47" t="n">
        <v>4603906</v>
      </c>
      <c r="C99" s="47" t="n">
        <v>9275</v>
      </c>
      <c r="D99" s="47" t="n">
        <v>86949</v>
      </c>
      <c r="E99" s="47" t="n">
        <v>0</v>
      </c>
      <c r="F99" s="47" t="n">
        <v>0</v>
      </c>
      <c r="G99" s="47" t="n">
        <v>0</v>
      </c>
      <c r="H99" s="47" t="n">
        <v>242039</v>
      </c>
      <c r="I99" s="47" t="n">
        <v>0</v>
      </c>
      <c r="J99" s="47" t="n">
        <v>0</v>
      </c>
      <c r="K99" s="47" t="n">
        <v>4942169</v>
      </c>
    </row>
    <row r="100" s="49" customFormat="true" ht="12" hidden="false" customHeight="true" outlineLevel="0" collapsed="false">
      <c r="A100" s="26" t="s">
        <v>31</v>
      </c>
      <c r="B100" s="47" t="n">
        <v>7196204</v>
      </c>
      <c r="C100" s="47" t="n">
        <v>47414</v>
      </c>
      <c r="D100" s="47" t="n">
        <v>333188</v>
      </c>
      <c r="E100" s="47" t="n">
        <v>71766</v>
      </c>
      <c r="F100" s="47" t="n">
        <v>2724</v>
      </c>
      <c r="G100" s="47" t="n">
        <v>0</v>
      </c>
      <c r="H100" s="47" t="n">
        <v>422904</v>
      </c>
      <c r="I100" s="47" t="n">
        <v>12122</v>
      </c>
      <c r="J100" s="47" t="n">
        <v>0</v>
      </c>
      <c r="K100" s="47" t="n">
        <v>8086322</v>
      </c>
    </row>
    <row r="101" s="49" customFormat="true" ht="12" hidden="false" customHeight="true" outlineLevel="0" collapsed="false">
      <c r="A101" s="21" t="s">
        <v>32</v>
      </c>
      <c r="B101" s="46" t="n">
        <v>105748489</v>
      </c>
      <c r="C101" s="46" t="n">
        <v>32215521</v>
      </c>
      <c r="D101" s="46" t="n">
        <v>330601133</v>
      </c>
      <c r="E101" s="46" t="n">
        <v>12518996</v>
      </c>
      <c r="F101" s="46" t="n">
        <v>71821188</v>
      </c>
      <c r="G101" s="46" t="n">
        <v>43711678</v>
      </c>
      <c r="H101" s="46" t="n">
        <v>4368715</v>
      </c>
      <c r="I101" s="46" t="n">
        <v>890871</v>
      </c>
      <c r="J101" s="46" t="n">
        <v>0</v>
      </c>
      <c r="K101" s="46" t="n">
        <v>601876591</v>
      </c>
    </row>
    <row r="102" s="49" customFormat="true" ht="12" hidden="false" customHeight="true" outlineLevel="0" collapsed="false">
      <c r="A102" s="26" t="s">
        <v>33</v>
      </c>
      <c r="B102" s="47" t="n">
        <v>26344594</v>
      </c>
      <c r="C102" s="47" t="n">
        <v>3298131</v>
      </c>
      <c r="D102" s="47" t="n">
        <v>24817213</v>
      </c>
      <c r="E102" s="47" t="n">
        <v>3230576</v>
      </c>
      <c r="F102" s="47" t="n">
        <v>23494291</v>
      </c>
      <c r="G102" s="47" t="n">
        <v>6276005</v>
      </c>
      <c r="H102" s="47" t="n">
        <v>992728</v>
      </c>
      <c r="I102" s="47" t="n">
        <v>78873</v>
      </c>
      <c r="J102" s="47" t="n">
        <v>0</v>
      </c>
      <c r="K102" s="47" t="n">
        <v>88532411</v>
      </c>
    </row>
    <row r="103" s="49" customFormat="true" ht="12" hidden="false" customHeight="true" outlineLevel="0" collapsed="false">
      <c r="A103" s="26" t="s">
        <v>34</v>
      </c>
      <c r="B103" s="47" t="n">
        <v>4562146</v>
      </c>
      <c r="C103" s="47" t="n">
        <v>8500875</v>
      </c>
      <c r="D103" s="47" t="n">
        <v>55007729</v>
      </c>
      <c r="E103" s="47" t="n">
        <v>4384866</v>
      </c>
      <c r="F103" s="47" t="n">
        <v>7976405</v>
      </c>
      <c r="G103" s="47" t="n">
        <v>20407676</v>
      </c>
      <c r="H103" s="47" t="n">
        <v>252925</v>
      </c>
      <c r="I103" s="47" t="n">
        <v>3757</v>
      </c>
      <c r="J103" s="47" t="n">
        <v>0</v>
      </c>
      <c r="K103" s="47" t="n">
        <v>101096379</v>
      </c>
    </row>
    <row r="104" s="49" customFormat="true" ht="12" hidden="false" customHeight="true" outlineLevel="0" collapsed="false">
      <c r="A104" s="26" t="s">
        <v>35</v>
      </c>
      <c r="B104" s="47" t="n">
        <v>157010</v>
      </c>
      <c r="C104" s="47" t="n">
        <v>2254461</v>
      </c>
      <c r="D104" s="47" t="n">
        <v>33581526</v>
      </c>
      <c r="E104" s="47" t="n">
        <v>2984825</v>
      </c>
      <c r="F104" s="47" t="n">
        <v>4198778</v>
      </c>
      <c r="G104" s="47" t="n">
        <v>10599982</v>
      </c>
      <c r="H104" s="47" t="n">
        <v>15664</v>
      </c>
      <c r="I104" s="47" t="n">
        <v>193345</v>
      </c>
      <c r="J104" s="47" t="n">
        <v>0</v>
      </c>
      <c r="K104" s="47" t="n">
        <v>53985591</v>
      </c>
    </row>
    <row r="105" s="49" customFormat="true" ht="12" hidden="false" customHeight="true" outlineLevel="0" collapsed="false">
      <c r="A105" s="26" t="s">
        <v>36</v>
      </c>
      <c r="B105" s="47" t="n">
        <v>137759</v>
      </c>
      <c r="C105" s="47" t="n">
        <v>7431</v>
      </c>
      <c r="D105" s="47" t="n">
        <v>1399623</v>
      </c>
      <c r="E105" s="47" t="n">
        <v>225334</v>
      </c>
      <c r="F105" s="47" t="n">
        <v>1500724</v>
      </c>
      <c r="G105" s="47" t="n">
        <v>2386859</v>
      </c>
      <c r="H105" s="47" t="n">
        <v>30310</v>
      </c>
      <c r="I105" s="47" t="n">
        <v>0</v>
      </c>
      <c r="J105" s="47" t="n">
        <v>0</v>
      </c>
      <c r="K105" s="47" t="n">
        <v>5688040</v>
      </c>
    </row>
    <row r="106" s="49" customFormat="true" ht="12" hidden="false" customHeight="true" outlineLevel="0" collapsed="false">
      <c r="A106" s="26" t="s">
        <v>37</v>
      </c>
      <c r="B106" s="47" t="n">
        <v>74546977</v>
      </c>
      <c r="C106" s="47" t="n">
        <v>18154620</v>
      </c>
      <c r="D106" s="47" t="n">
        <v>215795041</v>
      </c>
      <c r="E106" s="47" t="n">
        <v>1693391</v>
      </c>
      <c r="F106" s="47" t="n">
        <v>34650989</v>
      </c>
      <c r="G106" s="47" t="n">
        <v>4041156</v>
      </c>
      <c r="H106" s="47" t="n">
        <v>3077089</v>
      </c>
      <c r="I106" s="47" t="n">
        <v>614898</v>
      </c>
      <c r="J106" s="47" t="n">
        <v>0</v>
      </c>
      <c r="K106" s="47" t="n">
        <v>352574161</v>
      </c>
    </row>
    <row r="107" s="49" customFormat="true" ht="12" hidden="false" customHeight="true" outlineLevel="0" collapsed="false">
      <c r="A107" s="21" t="s">
        <v>38</v>
      </c>
      <c r="B107" s="46" t="n">
        <v>97528000</v>
      </c>
      <c r="C107" s="46" t="n">
        <v>4179075</v>
      </c>
      <c r="D107" s="46" t="n">
        <v>65561917</v>
      </c>
      <c r="E107" s="46" t="n">
        <v>2282467</v>
      </c>
      <c r="F107" s="46" t="n">
        <v>37491901</v>
      </c>
      <c r="G107" s="46" t="n">
        <v>10307384</v>
      </c>
      <c r="H107" s="46" t="n">
        <v>4582921</v>
      </c>
      <c r="I107" s="46" t="n">
        <v>691019</v>
      </c>
      <c r="J107" s="46" t="n">
        <v>0</v>
      </c>
      <c r="K107" s="46" t="n">
        <v>222624684</v>
      </c>
    </row>
    <row r="108" s="49" customFormat="true" ht="12" hidden="false" customHeight="true" outlineLevel="0" collapsed="false">
      <c r="A108" s="26" t="s">
        <v>39</v>
      </c>
      <c r="B108" s="47" t="n">
        <v>64032850</v>
      </c>
      <c r="C108" s="47" t="n">
        <v>3269398</v>
      </c>
      <c r="D108" s="47" t="n">
        <v>29353731</v>
      </c>
      <c r="E108" s="47" t="n">
        <v>960587</v>
      </c>
      <c r="F108" s="47" t="n">
        <v>9117805</v>
      </c>
      <c r="G108" s="47" t="n">
        <v>4828991</v>
      </c>
      <c r="H108" s="47" t="n">
        <v>2982983</v>
      </c>
      <c r="I108" s="47" t="n">
        <v>41816</v>
      </c>
      <c r="J108" s="47" t="n">
        <v>0</v>
      </c>
      <c r="K108" s="47" t="n">
        <v>114588161</v>
      </c>
    </row>
    <row r="109" s="49" customFormat="true" ht="12" hidden="false" customHeight="true" outlineLevel="0" collapsed="false">
      <c r="A109" s="26" t="s">
        <v>40</v>
      </c>
      <c r="B109" s="47" t="n">
        <v>33495149</v>
      </c>
      <c r="C109" s="47" t="n">
        <v>909677</v>
      </c>
      <c r="D109" s="47" t="n">
        <v>36208183</v>
      </c>
      <c r="E109" s="47" t="n">
        <v>1321880</v>
      </c>
      <c r="F109" s="47" t="n">
        <v>28374097</v>
      </c>
      <c r="G109" s="47" t="n">
        <v>5478392</v>
      </c>
      <c r="H109" s="47" t="n">
        <v>1599940</v>
      </c>
      <c r="I109" s="47" t="n">
        <v>649201</v>
      </c>
      <c r="J109" s="47" t="n">
        <v>0</v>
      </c>
      <c r="K109" s="47" t="n">
        <v>108036519</v>
      </c>
    </row>
    <row r="110" s="50" customFormat="true" ht="12" hidden="false" customHeight="true" outlineLevel="0" collapsed="false">
      <c r="A110" s="21" t="s">
        <v>41</v>
      </c>
      <c r="B110" s="46" t="n">
        <v>18178468</v>
      </c>
      <c r="C110" s="46" t="n">
        <v>1680403</v>
      </c>
      <c r="D110" s="46" t="n">
        <v>46145214</v>
      </c>
      <c r="E110" s="46" t="n">
        <v>993005</v>
      </c>
      <c r="F110" s="46" t="n">
        <v>13706777</v>
      </c>
      <c r="G110" s="46" t="n">
        <v>22178989</v>
      </c>
      <c r="H110" s="46" t="n">
        <v>927200</v>
      </c>
      <c r="I110" s="46" t="n">
        <v>234201</v>
      </c>
      <c r="J110" s="46" t="n">
        <v>0</v>
      </c>
      <c r="K110" s="46" t="n">
        <v>104044257</v>
      </c>
    </row>
    <row r="111" s="49" customFormat="true" ht="12" hidden="false" customHeight="true" outlineLevel="0" collapsed="false">
      <c r="A111" s="26" t="s">
        <v>42</v>
      </c>
      <c r="B111" s="47" t="n">
        <v>719445</v>
      </c>
      <c r="C111" s="47" t="n">
        <v>48104</v>
      </c>
      <c r="D111" s="47" t="n">
        <v>6566688</v>
      </c>
      <c r="E111" s="47" t="n">
        <v>325741</v>
      </c>
      <c r="F111" s="47" t="n">
        <v>1103060</v>
      </c>
      <c r="G111" s="47" t="n">
        <v>2748632</v>
      </c>
      <c r="H111" s="47" t="n">
        <v>19391</v>
      </c>
      <c r="I111" s="47" t="n">
        <v>0</v>
      </c>
      <c r="J111" s="47" t="n">
        <v>0</v>
      </c>
      <c r="K111" s="47" t="n">
        <v>11531061</v>
      </c>
    </row>
    <row r="112" s="49" customFormat="true" ht="12" hidden="false" customHeight="true" outlineLevel="0" collapsed="false">
      <c r="A112" s="26" t="s">
        <v>43</v>
      </c>
      <c r="B112" s="47" t="n">
        <v>10451576</v>
      </c>
      <c r="C112" s="47" t="n">
        <v>1330827</v>
      </c>
      <c r="D112" s="47" t="n">
        <v>34578014</v>
      </c>
      <c r="E112" s="47" t="n">
        <v>556590</v>
      </c>
      <c r="F112" s="47" t="n">
        <v>7275092</v>
      </c>
      <c r="G112" s="47" t="n">
        <v>18610073</v>
      </c>
      <c r="H112" s="47" t="n">
        <v>570052</v>
      </c>
      <c r="I112" s="47" t="n">
        <v>146610</v>
      </c>
      <c r="J112" s="47" t="n">
        <v>0</v>
      </c>
      <c r="K112" s="47" t="n">
        <v>73518834</v>
      </c>
    </row>
    <row r="113" s="49" customFormat="true" ht="12" hidden="false" customHeight="true" outlineLevel="0" collapsed="false">
      <c r="A113" s="26" t="s">
        <v>44</v>
      </c>
      <c r="B113" s="47" t="n">
        <v>7007449</v>
      </c>
      <c r="C113" s="47" t="n">
        <v>301474</v>
      </c>
      <c r="D113" s="47" t="n">
        <v>5000512</v>
      </c>
      <c r="E113" s="47" t="n">
        <v>110673</v>
      </c>
      <c r="F113" s="47" t="n">
        <v>5328624</v>
      </c>
      <c r="G113" s="47" t="n">
        <v>820282</v>
      </c>
      <c r="H113" s="47" t="n">
        <v>337757</v>
      </c>
      <c r="I113" s="47" t="n">
        <v>87591</v>
      </c>
      <c r="J113" s="47" t="n">
        <v>0</v>
      </c>
      <c r="K113" s="47" t="n">
        <v>18994362</v>
      </c>
    </row>
    <row r="114" s="50" customFormat="true" ht="12" hidden="false" customHeight="true" outlineLevel="0" collapsed="false">
      <c r="A114" s="21" t="s">
        <v>45</v>
      </c>
      <c r="B114" s="46" t="n">
        <v>10494769</v>
      </c>
      <c r="C114" s="46" t="n">
        <v>771276</v>
      </c>
      <c r="D114" s="46" t="n">
        <v>15294841</v>
      </c>
      <c r="E114" s="46" t="n">
        <v>701538</v>
      </c>
      <c r="F114" s="46" t="n">
        <v>10097439</v>
      </c>
      <c r="G114" s="46" t="n">
        <v>1177212</v>
      </c>
      <c r="H114" s="46" t="n">
        <v>1814442</v>
      </c>
      <c r="I114" s="46" t="n">
        <v>772271</v>
      </c>
      <c r="J114" s="46" t="n">
        <v>0</v>
      </c>
      <c r="K114" s="46" t="n">
        <v>41123788</v>
      </c>
    </row>
    <row r="115" s="49" customFormat="true" ht="12" hidden="false" customHeight="true" outlineLevel="0" collapsed="false">
      <c r="A115" s="26" t="s">
        <v>46</v>
      </c>
      <c r="B115" s="47" t="n">
        <v>7123162</v>
      </c>
      <c r="C115" s="47" t="n">
        <v>100735</v>
      </c>
      <c r="D115" s="47" t="n">
        <v>4913681</v>
      </c>
      <c r="E115" s="47" t="n">
        <v>324046</v>
      </c>
      <c r="F115" s="47" t="n">
        <v>3501762</v>
      </c>
      <c r="G115" s="47" t="n">
        <v>1030325</v>
      </c>
      <c r="H115" s="47" t="n">
        <v>356898</v>
      </c>
      <c r="I115" s="47" t="n">
        <v>402548</v>
      </c>
      <c r="J115" s="47" t="n">
        <v>0</v>
      </c>
      <c r="K115" s="47" t="n">
        <v>17753157</v>
      </c>
    </row>
    <row r="116" s="49" customFormat="true" ht="12" hidden="false" customHeight="true" outlineLevel="0" collapsed="false">
      <c r="A116" s="26" t="s">
        <v>47</v>
      </c>
      <c r="B116" s="47" t="n">
        <v>3371606</v>
      </c>
      <c r="C116" s="47" t="n">
        <v>670540</v>
      </c>
      <c r="D116" s="47" t="n">
        <v>10381162</v>
      </c>
      <c r="E116" s="47" t="n">
        <v>377493</v>
      </c>
      <c r="F116" s="47" t="n">
        <v>6595676</v>
      </c>
      <c r="G116" s="47" t="n">
        <v>146886</v>
      </c>
      <c r="H116" s="47" t="n">
        <v>1457543</v>
      </c>
      <c r="I116" s="47" t="n">
        <v>369723</v>
      </c>
      <c r="J116" s="47" t="n">
        <v>0</v>
      </c>
      <c r="K116" s="47" t="n">
        <v>23370629</v>
      </c>
    </row>
    <row r="117" s="49" customFormat="true" ht="12" hidden="false" customHeight="true" outlineLevel="0" collapsed="false">
      <c r="A117" s="21" t="s">
        <v>48</v>
      </c>
      <c r="B117" s="46" t="n">
        <v>56356163</v>
      </c>
      <c r="C117" s="46" t="n">
        <v>11234427</v>
      </c>
      <c r="D117" s="46" t="n">
        <v>342461364</v>
      </c>
      <c r="E117" s="46" t="n">
        <v>1985573</v>
      </c>
      <c r="F117" s="46" t="n">
        <v>32040901</v>
      </c>
      <c r="G117" s="46" t="n">
        <v>100431515</v>
      </c>
      <c r="H117" s="46" t="n">
        <v>3064087</v>
      </c>
      <c r="I117" s="46" t="n">
        <v>1900766</v>
      </c>
      <c r="J117" s="46" t="n">
        <v>0</v>
      </c>
      <c r="K117" s="46" t="n">
        <v>549474796</v>
      </c>
    </row>
    <row r="118" s="49" customFormat="true" ht="12" hidden="false" customHeight="true" outlineLevel="0" collapsed="false">
      <c r="A118" s="26" t="s">
        <v>49</v>
      </c>
      <c r="B118" s="47" t="n">
        <v>48027509</v>
      </c>
      <c r="C118" s="47" t="n">
        <v>7249803</v>
      </c>
      <c r="D118" s="47" t="n">
        <v>59987087</v>
      </c>
      <c r="E118" s="47" t="n">
        <v>1726261</v>
      </c>
      <c r="F118" s="47" t="n">
        <v>1689819</v>
      </c>
      <c r="G118" s="47" t="n">
        <v>90547985</v>
      </c>
      <c r="H118" s="47" t="n">
        <v>2609238</v>
      </c>
      <c r="I118" s="47" t="n">
        <v>858772</v>
      </c>
      <c r="J118" s="47" t="n">
        <v>0</v>
      </c>
      <c r="K118" s="47" t="n">
        <v>212696474</v>
      </c>
    </row>
    <row r="119" s="49" customFormat="true" ht="12" hidden="false" customHeight="true" outlineLevel="0" collapsed="false">
      <c r="A119" s="26" t="s">
        <v>50</v>
      </c>
      <c r="B119" s="47" t="n">
        <v>6712579</v>
      </c>
      <c r="C119" s="47" t="n">
        <v>3822484</v>
      </c>
      <c r="D119" s="47" t="n">
        <v>218157871</v>
      </c>
      <c r="E119" s="47" t="n">
        <v>167369</v>
      </c>
      <c r="F119" s="47" t="n">
        <v>670537</v>
      </c>
      <c r="G119" s="47" t="n">
        <v>8239650</v>
      </c>
      <c r="H119" s="47" t="n">
        <v>360027</v>
      </c>
      <c r="I119" s="47" t="n">
        <v>440496</v>
      </c>
      <c r="J119" s="47" t="n">
        <v>0</v>
      </c>
      <c r="K119" s="47" t="n">
        <v>238571013</v>
      </c>
    </row>
    <row r="120" s="49" customFormat="true" ht="12" hidden="false" customHeight="true" outlineLevel="0" collapsed="false">
      <c r="A120" s="26" t="s">
        <v>51</v>
      </c>
      <c r="B120" s="47" t="n">
        <v>1616077</v>
      </c>
      <c r="C120" s="47" t="n">
        <v>162139</v>
      </c>
      <c r="D120" s="47" t="n">
        <v>64316406</v>
      </c>
      <c r="E120" s="47" t="n">
        <v>91943</v>
      </c>
      <c r="F120" s="47" t="n">
        <v>29680541</v>
      </c>
      <c r="G120" s="47" t="n">
        <v>1643879</v>
      </c>
      <c r="H120" s="47" t="n">
        <v>94822</v>
      </c>
      <c r="I120" s="47" t="n">
        <v>601499</v>
      </c>
      <c r="J120" s="47" t="n">
        <v>0</v>
      </c>
      <c r="K120" s="47" t="n">
        <v>98207306</v>
      </c>
    </row>
    <row r="121" s="50" customFormat="true" ht="12" hidden="false" customHeight="true" outlineLevel="0" collapsed="false">
      <c r="A121" s="21" t="s">
        <v>52</v>
      </c>
      <c r="B121" s="46" t="n">
        <v>233834098</v>
      </c>
      <c r="C121" s="46" t="n">
        <v>15127338</v>
      </c>
      <c r="D121" s="46" t="n">
        <v>1458988326</v>
      </c>
      <c r="E121" s="46" t="n">
        <v>5412323</v>
      </c>
      <c r="F121" s="46" t="n">
        <v>64398726</v>
      </c>
      <c r="G121" s="46" t="n">
        <v>53556588</v>
      </c>
      <c r="H121" s="46" t="n">
        <v>16000136</v>
      </c>
      <c r="I121" s="46" t="n">
        <v>8487869</v>
      </c>
      <c r="J121" s="46" t="n">
        <v>0</v>
      </c>
      <c r="K121" s="46" t="n">
        <v>1855805404</v>
      </c>
    </row>
    <row r="122" s="49" customFormat="true" ht="12" hidden="false" customHeight="true" outlineLevel="0" collapsed="false">
      <c r="A122" s="26" t="s">
        <v>53</v>
      </c>
      <c r="B122" s="47" t="n">
        <v>128744003</v>
      </c>
      <c r="C122" s="47" t="n">
        <v>599591</v>
      </c>
      <c r="D122" s="47" t="n">
        <v>9950420</v>
      </c>
      <c r="E122" s="47" t="n">
        <v>703921</v>
      </c>
      <c r="F122" s="47" t="n">
        <v>2120799</v>
      </c>
      <c r="G122" s="47" t="n">
        <v>8194086</v>
      </c>
      <c r="H122" s="47" t="n">
        <v>6660684</v>
      </c>
      <c r="I122" s="47" t="n">
        <v>913813</v>
      </c>
      <c r="J122" s="47" t="n">
        <v>0</v>
      </c>
      <c r="K122" s="47" t="n">
        <v>157887317</v>
      </c>
    </row>
    <row r="123" s="49" customFormat="true" ht="12" hidden="false" customHeight="true" outlineLevel="0" collapsed="false">
      <c r="A123" s="26" t="s">
        <v>54</v>
      </c>
      <c r="B123" s="47" t="n">
        <v>12231828</v>
      </c>
      <c r="C123" s="47" t="n">
        <v>79900</v>
      </c>
      <c r="D123" s="47" t="n">
        <v>3296867</v>
      </c>
      <c r="E123" s="47" t="n">
        <v>832175</v>
      </c>
      <c r="F123" s="47" t="n">
        <v>2795500</v>
      </c>
      <c r="G123" s="47" t="n">
        <v>4771844</v>
      </c>
      <c r="H123" s="47" t="n">
        <v>652499</v>
      </c>
      <c r="I123" s="47" t="n">
        <v>2302576</v>
      </c>
      <c r="J123" s="47" t="n">
        <v>0</v>
      </c>
      <c r="K123" s="47" t="n">
        <v>26963189</v>
      </c>
    </row>
    <row r="124" s="49" customFormat="true" ht="12" hidden="false" customHeight="true" outlineLevel="0" collapsed="false">
      <c r="A124" s="26" t="s">
        <v>55</v>
      </c>
      <c r="B124" s="47" t="n">
        <v>7949508</v>
      </c>
      <c r="C124" s="47" t="n">
        <v>594271</v>
      </c>
      <c r="D124" s="47" t="n">
        <v>5149700</v>
      </c>
      <c r="E124" s="47" t="n">
        <v>267271</v>
      </c>
      <c r="F124" s="47" t="n">
        <v>2237075</v>
      </c>
      <c r="G124" s="47" t="n">
        <v>259940</v>
      </c>
      <c r="H124" s="47" t="n">
        <v>465202</v>
      </c>
      <c r="I124" s="47" t="n">
        <v>55936</v>
      </c>
      <c r="J124" s="47" t="n">
        <v>0</v>
      </c>
      <c r="K124" s="47" t="n">
        <v>16978903</v>
      </c>
    </row>
    <row r="125" s="49" customFormat="true" ht="12" hidden="false" customHeight="true" outlineLevel="0" collapsed="false">
      <c r="A125" s="26" t="s">
        <v>56</v>
      </c>
      <c r="B125" s="47" t="n">
        <v>13243096</v>
      </c>
      <c r="C125" s="47" t="n">
        <v>7217919</v>
      </c>
      <c r="D125" s="47" t="n">
        <v>43460168</v>
      </c>
      <c r="E125" s="47" t="n">
        <v>318658</v>
      </c>
      <c r="F125" s="47" t="n">
        <v>4600701</v>
      </c>
      <c r="G125" s="47" t="n">
        <v>29466042</v>
      </c>
      <c r="H125" s="47" t="n">
        <v>1387484</v>
      </c>
      <c r="I125" s="47" t="n">
        <v>425674</v>
      </c>
      <c r="J125" s="47" t="n">
        <v>0</v>
      </c>
      <c r="K125" s="47" t="n">
        <v>100119742</v>
      </c>
    </row>
    <row r="126" s="49" customFormat="true" ht="12" hidden="false" customHeight="true" outlineLevel="0" collapsed="false">
      <c r="A126" s="26" t="s">
        <v>57</v>
      </c>
      <c r="B126" s="47" t="n">
        <v>21602995</v>
      </c>
      <c r="C126" s="47" t="n">
        <v>3618928</v>
      </c>
      <c r="D126" s="47" t="n">
        <v>1302575213</v>
      </c>
      <c r="E126" s="47" t="n">
        <v>1630877</v>
      </c>
      <c r="F126" s="47" t="n">
        <v>47919259</v>
      </c>
      <c r="G126" s="47" t="n">
        <v>3174527</v>
      </c>
      <c r="H126" s="47" t="n">
        <v>4325778</v>
      </c>
      <c r="I126" s="47" t="n">
        <v>3578067</v>
      </c>
      <c r="J126" s="47" t="n">
        <v>0</v>
      </c>
      <c r="K126" s="47" t="n">
        <v>1388425644</v>
      </c>
    </row>
    <row r="127" s="49" customFormat="true" ht="12" hidden="false" customHeight="true" outlineLevel="0" collapsed="false">
      <c r="A127" s="26" t="s">
        <v>58</v>
      </c>
      <c r="B127" s="47" t="n">
        <v>50062668</v>
      </c>
      <c r="C127" s="47" t="n">
        <v>3016733</v>
      </c>
      <c r="D127" s="47" t="n">
        <v>94555954</v>
      </c>
      <c r="E127" s="47" t="n">
        <v>1659426</v>
      </c>
      <c r="F127" s="47" t="n">
        <v>4725394</v>
      </c>
      <c r="G127" s="47" t="n">
        <v>7690152</v>
      </c>
      <c r="H127" s="47" t="n">
        <v>2508485</v>
      </c>
      <c r="I127" s="47" t="n">
        <v>1211802</v>
      </c>
      <c r="J127" s="47" t="n">
        <v>0</v>
      </c>
      <c r="K127" s="47" t="n">
        <v>165430614</v>
      </c>
    </row>
    <row r="128" s="51" customFormat="true" ht="12" hidden="false" customHeight="true" outlineLevel="0" collapsed="false">
      <c r="A128" s="21" t="s">
        <v>59</v>
      </c>
      <c r="B128" s="46" t="n">
        <v>287182872</v>
      </c>
      <c r="C128" s="46" t="n">
        <v>8851782</v>
      </c>
      <c r="D128" s="46" t="n">
        <v>435242380</v>
      </c>
      <c r="E128" s="46" t="n">
        <v>6733038</v>
      </c>
      <c r="F128" s="46" t="n">
        <v>269227686</v>
      </c>
      <c r="G128" s="46" t="n">
        <v>12005429</v>
      </c>
      <c r="H128" s="46" t="n">
        <v>9322926</v>
      </c>
      <c r="I128" s="46" t="n">
        <v>2190179</v>
      </c>
      <c r="J128" s="46" t="n">
        <v>0</v>
      </c>
      <c r="K128" s="46" t="n">
        <v>1030756292</v>
      </c>
    </row>
    <row r="129" s="49" customFormat="true" ht="12" hidden="false" customHeight="true" outlineLevel="0" collapsed="false">
      <c r="A129" s="26" t="s">
        <v>60</v>
      </c>
      <c r="B129" s="47" t="n">
        <v>112675349</v>
      </c>
      <c r="C129" s="47" t="n">
        <v>4157976</v>
      </c>
      <c r="D129" s="47" t="n">
        <v>115922195</v>
      </c>
      <c r="E129" s="47" t="n">
        <v>698876</v>
      </c>
      <c r="F129" s="47" t="n">
        <v>22835097</v>
      </c>
      <c r="G129" s="47" t="n">
        <v>1095280</v>
      </c>
      <c r="H129" s="47" t="n">
        <v>1224075</v>
      </c>
      <c r="I129" s="47" t="n">
        <v>245189</v>
      </c>
      <c r="J129" s="47" t="n">
        <v>0</v>
      </c>
      <c r="K129" s="47" t="n">
        <v>258854037</v>
      </c>
    </row>
    <row r="130" customFormat="false" ht="12" hidden="false" customHeight="true" outlineLevel="0" collapsed="false">
      <c r="A130" s="26" t="s">
        <v>61</v>
      </c>
      <c r="B130" s="47" t="n">
        <v>0</v>
      </c>
      <c r="C130" s="47" t="n">
        <v>0</v>
      </c>
      <c r="D130" s="47" t="n">
        <v>10410383</v>
      </c>
      <c r="E130" s="47" t="n">
        <v>0</v>
      </c>
      <c r="F130" s="47" t="n">
        <v>0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10410383</v>
      </c>
    </row>
    <row r="131" s="49" customFormat="true" ht="12" hidden="false" customHeight="true" outlineLevel="0" collapsed="false">
      <c r="A131" s="26" t="s">
        <v>62</v>
      </c>
      <c r="B131" s="47" t="n">
        <v>3830929</v>
      </c>
      <c r="C131" s="47" t="n">
        <v>141479</v>
      </c>
      <c r="D131" s="47" t="n">
        <v>37520825</v>
      </c>
      <c r="E131" s="47" t="n">
        <v>427729</v>
      </c>
      <c r="F131" s="47" t="n">
        <v>12278525</v>
      </c>
      <c r="G131" s="47" t="n">
        <v>434079</v>
      </c>
      <c r="H131" s="47" t="n">
        <v>195647</v>
      </c>
      <c r="I131" s="47" t="n">
        <v>216</v>
      </c>
      <c r="J131" s="47" t="n">
        <v>0</v>
      </c>
      <c r="K131" s="47" t="n">
        <v>54829429</v>
      </c>
    </row>
    <row r="132" s="49" customFormat="true" ht="12" hidden="false" customHeight="true" outlineLevel="0" collapsed="false">
      <c r="A132" s="26" t="s">
        <v>63</v>
      </c>
      <c r="B132" s="47" t="n">
        <v>7904508</v>
      </c>
      <c r="C132" s="47" t="n">
        <v>1394987</v>
      </c>
      <c r="D132" s="47" t="n">
        <v>43833967</v>
      </c>
      <c r="E132" s="47" t="n">
        <v>336990</v>
      </c>
      <c r="F132" s="47" t="n">
        <v>7267649</v>
      </c>
      <c r="G132" s="47" t="n">
        <v>1358354</v>
      </c>
      <c r="H132" s="47" t="n">
        <v>54439</v>
      </c>
      <c r="I132" s="47" t="n">
        <v>257</v>
      </c>
      <c r="J132" s="47" t="n">
        <v>0</v>
      </c>
      <c r="K132" s="47" t="n">
        <v>62151151</v>
      </c>
    </row>
    <row r="133" s="49" customFormat="true" ht="12" hidden="false" customHeight="true" outlineLevel="0" collapsed="false">
      <c r="A133" s="26" t="s">
        <v>64</v>
      </c>
      <c r="B133" s="47" t="n">
        <v>134076384</v>
      </c>
      <c r="C133" s="47" t="n">
        <v>1985387</v>
      </c>
      <c r="D133" s="47" t="n">
        <v>208515380</v>
      </c>
      <c r="E133" s="47" t="n">
        <v>5216137</v>
      </c>
      <c r="F133" s="47" t="n">
        <v>225259895</v>
      </c>
      <c r="G133" s="47" t="n">
        <v>1938065</v>
      </c>
      <c r="H133" s="47" t="n">
        <v>6461488</v>
      </c>
      <c r="I133" s="47" t="n">
        <v>1135441</v>
      </c>
      <c r="J133" s="47" t="n">
        <v>0</v>
      </c>
      <c r="K133" s="47" t="n">
        <v>584588177</v>
      </c>
    </row>
    <row r="134" s="49" customFormat="true" ht="12" hidden="false" customHeight="true" outlineLevel="0" collapsed="false">
      <c r="A134" s="26" t="s">
        <v>65</v>
      </c>
      <c r="B134" s="47" t="n">
        <v>0</v>
      </c>
      <c r="C134" s="47" t="n">
        <v>0</v>
      </c>
      <c r="D134" s="47" t="n">
        <v>7290450</v>
      </c>
      <c r="E134" s="47" t="n">
        <v>0</v>
      </c>
      <c r="F134" s="47" t="n">
        <v>33587</v>
      </c>
      <c r="G134" s="47" t="n">
        <v>0</v>
      </c>
      <c r="H134" s="47" t="n">
        <v>0</v>
      </c>
      <c r="I134" s="47" t="n">
        <v>0</v>
      </c>
      <c r="J134" s="47" t="n">
        <v>0</v>
      </c>
      <c r="K134" s="47" t="n">
        <v>7324037</v>
      </c>
    </row>
    <row r="135" s="49" customFormat="true" ht="12" hidden="false" customHeight="true" outlineLevel="0" collapsed="false">
      <c r="A135" s="26" t="s">
        <v>66</v>
      </c>
      <c r="B135" s="47" t="n">
        <v>28695704</v>
      </c>
      <c r="C135" s="47" t="n">
        <v>1171956</v>
      </c>
      <c r="D135" s="47" t="n">
        <v>29450015</v>
      </c>
      <c r="E135" s="47" t="n">
        <v>53305</v>
      </c>
      <c r="F135" s="47" t="n">
        <v>1586522</v>
      </c>
      <c r="G135" s="47" t="n">
        <v>7179655</v>
      </c>
      <c r="H135" s="47" t="n">
        <v>1387280</v>
      </c>
      <c r="I135" s="47" t="n">
        <v>809075</v>
      </c>
      <c r="J135" s="47" t="n">
        <v>0</v>
      </c>
      <c r="K135" s="47" t="n">
        <v>70333512</v>
      </c>
    </row>
    <row r="136" s="51" customFormat="true" ht="12" hidden="false" customHeight="true" outlineLevel="0" collapsed="false">
      <c r="A136" s="21" t="s">
        <v>67</v>
      </c>
      <c r="B136" s="46" t="n">
        <v>45148246</v>
      </c>
      <c r="C136" s="46" t="n">
        <v>717749</v>
      </c>
      <c r="D136" s="46" t="n">
        <v>14033996</v>
      </c>
      <c r="E136" s="46" t="n">
        <v>1072697</v>
      </c>
      <c r="F136" s="46" t="n">
        <v>3936250</v>
      </c>
      <c r="G136" s="46" t="n">
        <v>4376147</v>
      </c>
      <c r="H136" s="46" t="n">
        <v>2341330</v>
      </c>
      <c r="I136" s="46" t="n">
        <v>274811</v>
      </c>
      <c r="J136" s="46" t="n">
        <v>0</v>
      </c>
      <c r="K136" s="46" t="n">
        <v>71901226</v>
      </c>
    </row>
    <row r="137" s="48" customFormat="true" ht="12" hidden="false" customHeight="true" outlineLevel="0" collapsed="false">
      <c r="A137" s="26" t="s">
        <v>68</v>
      </c>
      <c r="B137" s="47" t="n">
        <v>1586613</v>
      </c>
      <c r="C137" s="47" t="n">
        <v>54931</v>
      </c>
      <c r="D137" s="47" t="n">
        <v>5301267</v>
      </c>
      <c r="E137" s="47" t="n">
        <v>2050</v>
      </c>
      <c r="F137" s="47" t="n">
        <v>1266</v>
      </c>
      <c r="G137" s="47" t="n">
        <v>7074</v>
      </c>
      <c r="H137" s="47" t="n">
        <v>94274</v>
      </c>
      <c r="I137" s="47" t="n">
        <v>341</v>
      </c>
      <c r="J137" s="47" t="n">
        <v>0</v>
      </c>
      <c r="K137" s="47" t="n">
        <v>7047816</v>
      </c>
    </row>
    <row r="138" s="48" customFormat="true" ht="12" hidden="false" customHeight="true" outlineLevel="0" collapsed="false">
      <c r="A138" s="26" t="s">
        <v>69</v>
      </c>
      <c r="B138" s="47" t="n">
        <v>4051789</v>
      </c>
      <c r="C138" s="47" t="n">
        <v>219802</v>
      </c>
      <c r="D138" s="47" t="n">
        <v>4244267</v>
      </c>
      <c r="E138" s="47" t="n">
        <v>387028</v>
      </c>
      <c r="F138" s="47" t="n">
        <v>607089</v>
      </c>
      <c r="G138" s="47" t="n">
        <v>1241231</v>
      </c>
      <c r="H138" s="47" t="n">
        <v>242925</v>
      </c>
      <c r="I138" s="47" t="n">
        <v>79323</v>
      </c>
      <c r="J138" s="47" t="n">
        <v>0</v>
      </c>
      <c r="K138" s="47" t="n">
        <v>11073454</v>
      </c>
    </row>
    <row r="139" customFormat="false" ht="12" hidden="false" customHeight="true" outlineLevel="0" collapsed="false">
      <c r="A139" s="26" t="s">
        <v>70</v>
      </c>
      <c r="B139" s="47" t="n">
        <v>148278</v>
      </c>
      <c r="C139" s="47" t="n">
        <v>32177</v>
      </c>
      <c r="D139" s="47" t="n">
        <v>945889</v>
      </c>
      <c r="E139" s="47" t="n">
        <v>0</v>
      </c>
      <c r="F139" s="47" t="n">
        <v>50062</v>
      </c>
      <c r="G139" s="47" t="n">
        <v>440473</v>
      </c>
      <c r="H139" s="47" t="n">
        <v>4641</v>
      </c>
      <c r="I139" s="47" t="n">
        <v>1</v>
      </c>
      <c r="J139" s="47" t="n">
        <v>0</v>
      </c>
      <c r="K139" s="47" t="n">
        <v>1621521</v>
      </c>
    </row>
    <row r="140" customFormat="false" ht="12" hidden="false" customHeight="true" outlineLevel="0" collapsed="false">
      <c r="A140" s="26" t="s">
        <v>71</v>
      </c>
      <c r="B140" s="47" t="n">
        <v>2352518</v>
      </c>
      <c r="C140" s="47" t="n">
        <v>49297</v>
      </c>
      <c r="D140" s="47" t="n">
        <v>463688</v>
      </c>
      <c r="E140" s="47" t="n">
        <v>283123</v>
      </c>
      <c r="F140" s="47" t="n">
        <v>653853</v>
      </c>
      <c r="G140" s="47" t="n">
        <v>1201363</v>
      </c>
      <c r="H140" s="47" t="n">
        <v>126543</v>
      </c>
      <c r="I140" s="47" t="n">
        <v>70081</v>
      </c>
      <c r="J140" s="47" t="n">
        <v>0</v>
      </c>
      <c r="K140" s="47" t="n">
        <v>5200466</v>
      </c>
    </row>
    <row r="141" customFormat="false" ht="12" hidden="false" customHeight="true" outlineLevel="0" collapsed="false">
      <c r="A141" s="26" t="s">
        <v>72</v>
      </c>
      <c r="B141" s="47" t="n">
        <v>32252295</v>
      </c>
      <c r="C141" s="47" t="n">
        <v>201411</v>
      </c>
      <c r="D141" s="47" t="n">
        <v>1934581</v>
      </c>
      <c r="E141" s="47" t="n">
        <v>172392</v>
      </c>
      <c r="F141" s="47" t="n">
        <v>1906530</v>
      </c>
      <c r="G141" s="47" t="n">
        <v>473362</v>
      </c>
      <c r="H141" s="47" t="n">
        <v>1627789</v>
      </c>
      <c r="I141" s="47" t="n">
        <v>109142</v>
      </c>
      <c r="J141" s="47" t="n">
        <v>0</v>
      </c>
      <c r="K141" s="47" t="n">
        <v>38677502</v>
      </c>
    </row>
    <row r="142" customFormat="false" ht="12" hidden="false" customHeight="true" outlineLevel="0" collapsed="false">
      <c r="A142" s="26" t="s">
        <v>73</v>
      </c>
      <c r="B142" s="47" t="n">
        <v>928939</v>
      </c>
      <c r="C142" s="47" t="n">
        <v>10936</v>
      </c>
      <c r="D142" s="47" t="n">
        <v>339412</v>
      </c>
      <c r="E142" s="47" t="n">
        <v>1654</v>
      </c>
      <c r="F142" s="47" t="n">
        <v>250602</v>
      </c>
      <c r="G142" s="47" t="n">
        <v>469127</v>
      </c>
      <c r="H142" s="47" t="n">
        <v>52147</v>
      </c>
      <c r="I142" s="47" t="n">
        <v>15922</v>
      </c>
      <c r="J142" s="47" t="n">
        <v>0</v>
      </c>
      <c r="K142" s="47" t="n">
        <v>2068739</v>
      </c>
    </row>
    <row r="143" customFormat="false" ht="12" hidden="false" customHeight="true" outlineLevel="0" collapsed="false">
      <c r="A143" s="26" t="s">
        <v>74</v>
      </c>
      <c r="B143" s="47" t="n">
        <v>3827817</v>
      </c>
      <c r="C143" s="47" t="n">
        <v>149192</v>
      </c>
      <c r="D143" s="47" t="n">
        <v>804894</v>
      </c>
      <c r="E143" s="47" t="n">
        <v>226453</v>
      </c>
      <c r="F143" s="47" t="n">
        <v>466847</v>
      </c>
      <c r="G143" s="47" t="n">
        <v>543518</v>
      </c>
      <c r="H143" s="47" t="n">
        <v>193012</v>
      </c>
      <c r="I143" s="47" t="n">
        <v>0</v>
      </c>
      <c r="J143" s="47" t="n">
        <v>0</v>
      </c>
      <c r="K143" s="47" t="n">
        <v>6211733</v>
      </c>
    </row>
    <row r="144" customFormat="false" ht="12" hidden="false" customHeight="true" outlineLevel="0" collapsed="false">
      <c r="A144" s="21" t="s">
        <v>75</v>
      </c>
      <c r="B144" s="46" t="n">
        <v>10449383</v>
      </c>
      <c r="C144" s="46" t="n">
        <v>40564293</v>
      </c>
      <c r="D144" s="46" t="n">
        <v>3051136</v>
      </c>
      <c r="E144" s="46" t="n">
        <v>1063792</v>
      </c>
      <c r="F144" s="46" t="n">
        <v>1060697</v>
      </c>
      <c r="G144" s="46" t="n">
        <v>2745898</v>
      </c>
      <c r="H144" s="46" t="n">
        <v>6402762</v>
      </c>
      <c r="I144" s="46" t="n">
        <v>439842</v>
      </c>
      <c r="J144" s="46" t="n">
        <v>0</v>
      </c>
      <c r="K144" s="46" t="n">
        <v>65777803</v>
      </c>
    </row>
    <row r="145" s="48" customFormat="true" ht="12" hidden="false" customHeight="true" outlineLevel="0" collapsed="false">
      <c r="A145" s="26" t="s">
        <v>76</v>
      </c>
      <c r="B145" s="47" t="n">
        <v>0</v>
      </c>
      <c r="C145" s="47" t="n">
        <v>0</v>
      </c>
      <c r="D145" s="47" t="n">
        <v>28676</v>
      </c>
      <c r="E145" s="47" t="n">
        <v>282694</v>
      </c>
      <c r="F145" s="47" t="n">
        <v>2376</v>
      </c>
      <c r="G145" s="47" t="n">
        <v>1694574</v>
      </c>
      <c r="H145" s="47" t="n">
        <v>1168974</v>
      </c>
      <c r="I145" s="47" t="n">
        <v>342507</v>
      </c>
      <c r="J145" s="47" t="n">
        <v>0</v>
      </c>
      <c r="K145" s="47" t="n">
        <v>3519801</v>
      </c>
    </row>
    <row r="146" s="48" customFormat="true" ht="12" hidden="false" customHeight="true" outlineLevel="0" collapsed="false">
      <c r="A146" s="26" t="s">
        <v>77</v>
      </c>
      <c r="B146" s="47" t="n">
        <v>0</v>
      </c>
      <c r="C146" s="47" t="n">
        <v>33357</v>
      </c>
      <c r="D146" s="47" t="n">
        <v>0</v>
      </c>
      <c r="E146" s="47" t="n">
        <v>0</v>
      </c>
      <c r="F146" s="47" t="n">
        <v>0</v>
      </c>
      <c r="G146" s="47" t="n">
        <v>3642</v>
      </c>
      <c r="H146" s="47" t="n">
        <v>0</v>
      </c>
      <c r="I146" s="47" t="n">
        <v>0</v>
      </c>
      <c r="J146" s="47" t="n">
        <v>0</v>
      </c>
      <c r="K146" s="47" t="n">
        <v>36999</v>
      </c>
    </row>
    <row r="147" s="48" customFormat="true" ht="12" hidden="false" customHeight="true" outlineLevel="0" collapsed="false">
      <c r="A147" s="26" t="s">
        <v>78</v>
      </c>
      <c r="B147" s="47" t="n">
        <v>0</v>
      </c>
      <c r="C147" s="47" t="n">
        <v>0</v>
      </c>
      <c r="D147" s="47" t="n">
        <v>468498</v>
      </c>
      <c r="E147" s="47" t="n">
        <v>52279</v>
      </c>
      <c r="F147" s="47" t="n">
        <v>367008</v>
      </c>
      <c r="G147" s="47" t="n">
        <v>4220</v>
      </c>
      <c r="H147" s="47" t="n">
        <v>0</v>
      </c>
      <c r="I147" s="47" t="n">
        <v>0</v>
      </c>
      <c r="J147" s="47" t="n">
        <v>0</v>
      </c>
      <c r="K147" s="47" t="n">
        <v>892005</v>
      </c>
    </row>
    <row r="148" s="48" customFormat="true" ht="12" hidden="false" customHeight="true" outlineLevel="0" collapsed="false">
      <c r="A148" s="26" t="s">
        <v>79</v>
      </c>
      <c r="B148" s="47" t="n">
        <v>0</v>
      </c>
      <c r="C148" s="47" t="n">
        <v>0</v>
      </c>
      <c r="D148" s="47" t="n">
        <v>0</v>
      </c>
      <c r="E148" s="47" t="n">
        <v>0</v>
      </c>
      <c r="F148" s="47" t="n">
        <v>0</v>
      </c>
      <c r="G148" s="47" t="n">
        <v>37021</v>
      </c>
      <c r="H148" s="47" t="n">
        <v>0</v>
      </c>
      <c r="I148" s="47" t="n">
        <v>0</v>
      </c>
      <c r="J148" s="47" t="n">
        <v>0</v>
      </c>
      <c r="K148" s="47" t="n">
        <v>37021</v>
      </c>
    </row>
    <row r="149" s="48" customFormat="true" ht="12" hidden="false" customHeight="true" outlineLevel="0" collapsed="false">
      <c r="A149" s="26" t="s">
        <v>80</v>
      </c>
      <c r="B149" s="47" t="n">
        <v>9056960</v>
      </c>
      <c r="C149" s="47" t="n">
        <v>40508156</v>
      </c>
      <c r="D149" s="47" t="n">
        <v>2167665</v>
      </c>
      <c r="E149" s="47" t="n">
        <v>705417</v>
      </c>
      <c r="F149" s="47" t="n">
        <v>488414</v>
      </c>
      <c r="G149" s="47" t="n">
        <v>70600</v>
      </c>
      <c r="H149" s="47" t="n">
        <v>349526</v>
      </c>
      <c r="I149" s="47" t="n">
        <v>55823</v>
      </c>
      <c r="J149" s="47" t="n">
        <v>0</v>
      </c>
      <c r="K149" s="47" t="n">
        <v>53402561</v>
      </c>
    </row>
    <row r="150" s="48" customFormat="true" ht="12" hidden="false" customHeight="true" outlineLevel="0" collapsed="false">
      <c r="A150" s="26" t="s">
        <v>81</v>
      </c>
      <c r="B150" s="47" t="n">
        <v>1392422</v>
      </c>
      <c r="C150" s="47" t="n">
        <v>22780</v>
      </c>
      <c r="D150" s="47" t="n">
        <v>386296</v>
      </c>
      <c r="E150" s="47" t="n">
        <v>23401</v>
      </c>
      <c r="F150" s="47" t="n">
        <v>202899</v>
      </c>
      <c r="G150" s="47" t="n">
        <v>935841</v>
      </c>
      <c r="H150" s="47" t="n">
        <v>4884265</v>
      </c>
      <c r="I150" s="47" t="n">
        <v>41512</v>
      </c>
      <c r="J150" s="47" t="n">
        <v>0</v>
      </c>
      <c r="K150" s="47" t="n">
        <v>7889416</v>
      </c>
    </row>
    <row r="151" s="49" customFormat="true" ht="12" hidden="false" customHeight="true" outlineLevel="0" collapsed="false">
      <c r="A151" s="21" t="s">
        <v>11</v>
      </c>
      <c r="B151" s="46" t="n">
        <v>2576878758</v>
      </c>
      <c r="C151" s="46" t="n">
        <v>180675836</v>
      </c>
      <c r="D151" s="46" t="n">
        <v>3307685995</v>
      </c>
      <c r="E151" s="46" t="n">
        <v>71240898</v>
      </c>
      <c r="F151" s="46" t="n">
        <v>610608956</v>
      </c>
      <c r="G151" s="46" t="n">
        <v>354628117</v>
      </c>
      <c r="H151" s="46" t="n">
        <v>187161515</v>
      </c>
      <c r="I151" s="46" t="n">
        <v>109450777</v>
      </c>
      <c r="J151" s="46" t="n">
        <v>0</v>
      </c>
      <c r="K151" s="46" t="n">
        <v>7398330852</v>
      </c>
    </row>
    <row r="152" s="49" customFormat="true" ht="12" hidden="false" customHeight="true" outlineLevel="0" collapsed="false">
      <c r="A152" s="26" t="s">
        <v>82</v>
      </c>
      <c r="B152" s="46" t="n">
        <v>9878594</v>
      </c>
      <c r="C152" s="46" t="n">
        <v>0</v>
      </c>
      <c r="D152" s="46" t="n">
        <v>0</v>
      </c>
      <c r="E152" s="46" t="n">
        <v>0</v>
      </c>
      <c r="F152" s="46" t="n">
        <v>149377990</v>
      </c>
      <c r="G152" s="46" t="n">
        <v>0</v>
      </c>
      <c r="H152" s="46" t="n">
        <v>0</v>
      </c>
      <c r="I152" s="46" t="n">
        <v>14138994</v>
      </c>
      <c r="J152" s="46" t="n">
        <v>0</v>
      </c>
      <c r="K152" s="46" t="n">
        <v>173395578</v>
      </c>
    </row>
    <row r="153" s="49" customFormat="true" ht="12" hidden="false" customHeight="true" outlineLevel="0" collapsed="false">
      <c r="A153" s="21" t="s">
        <v>83</v>
      </c>
      <c r="B153" s="46" t="n">
        <v>2586757352</v>
      </c>
      <c r="C153" s="46" t="n">
        <v>180675836</v>
      </c>
      <c r="D153" s="46" t="n">
        <v>3307685995</v>
      </c>
      <c r="E153" s="46" t="n">
        <v>71240898</v>
      </c>
      <c r="F153" s="46" t="n">
        <v>759986946</v>
      </c>
      <c r="G153" s="46" t="n">
        <v>354628117</v>
      </c>
      <c r="H153" s="46" t="n">
        <v>187161515</v>
      </c>
      <c r="I153" s="46" t="n">
        <v>123589771</v>
      </c>
      <c r="J153" s="46" t="n">
        <v>0</v>
      </c>
      <c r="K153" s="46" t="n">
        <v>7571726430</v>
      </c>
    </row>
    <row r="154" s="49" customFormat="true" ht="12" hidden="false" customHeight="true" outlineLevel="0" collapsed="false">
      <c r="A154" s="27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49" customFormat="tru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49" customFormat="tru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50" customFormat="true" ht="12" hidden="false" customHeight="true" outlineLevel="0" collapsed="false">
      <c r="A157" s="21" t="s">
        <v>14</v>
      </c>
      <c r="B157" s="46" t="n">
        <v>152299702</v>
      </c>
      <c r="C157" s="46" t="n">
        <v>32110126</v>
      </c>
      <c r="D157" s="46" t="n">
        <v>289276761</v>
      </c>
      <c r="E157" s="46" t="n">
        <v>10992679</v>
      </c>
      <c r="F157" s="46" t="n">
        <v>37597616</v>
      </c>
      <c r="G157" s="46" t="n">
        <v>2979929</v>
      </c>
      <c r="H157" s="46" t="n">
        <v>22914844</v>
      </c>
      <c r="I157" s="46" t="n">
        <v>84795443</v>
      </c>
      <c r="J157" s="46" t="n">
        <v>6829</v>
      </c>
      <c r="K157" s="46" t="n">
        <v>632973929</v>
      </c>
    </row>
    <row r="158" s="49" customFormat="true" ht="12" hidden="false" customHeight="true" outlineLevel="0" collapsed="false">
      <c r="A158" s="24" t="s">
        <v>15</v>
      </c>
      <c r="B158" s="47" t="n">
        <v>6887703</v>
      </c>
      <c r="C158" s="47" t="n">
        <v>1488636</v>
      </c>
      <c r="D158" s="47" t="n">
        <v>28753760</v>
      </c>
      <c r="E158" s="47" t="n">
        <v>632177</v>
      </c>
      <c r="F158" s="47" t="n">
        <v>3279795</v>
      </c>
      <c r="G158" s="47" t="n">
        <v>1293</v>
      </c>
      <c r="H158" s="47" t="n">
        <v>1204225</v>
      </c>
      <c r="I158" s="47" t="n">
        <v>2024325</v>
      </c>
      <c r="J158" s="47" t="n">
        <v>0</v>
      </c>
      <c r="K158" s="47" t="n">
        <v>44271914</v>
      </c>
    </row>
    <row r="159" s="49" customFormat="true" ht="12" hidden="false" customHeight="true" outlineLevel="0" collapsed="false">
      <c r="A159" s="24" t="s">
        <v>16</v>
      </c>
      <c r="B159" s="47" t="n">
        <v>0</v>
      </c>
      <c r="C159" s="47" t="n">
        <v>0</v>
      </c>
      <c r="D159" s="47" t="n">
        <v>3406419</v>
      </c>
      <c r="E159" s="47" t="n">
        <v>0</v>
      </c>
      <c r="F159" s="47" t="n">
        <v>0</v>
      </c>
      <c r="G159" s="47" t="n">
        <v>0</v>
      </c>
      <c r="H159" s="47" t="n">
        <v>4</v>
      </c>
      <c r="I159" s="47" t="n">
        <v>0</v>
      </c>
      <c r="J159" s="47" t="n">
        <v>0</v>
      </c>
      <c r="K159" s="47" t="n">
        <v>3406423</v>
      </c>
    </row>
    <row r="160" s="49" customFormat="true" ht="12" hidden="false" customHeight="true" outlineLevel="0" collapsed="false">
      <c r="A160" s="26" t="s">
        <v>17</v>
      </c>
      <c r="B160" s="47" t="n">
        <v>55671448</v>
      </c>
      <c r="C160" s="47" t="n">
        <v>5261804</v>
      </c>
      <c r="D160" s="47" t="n">
        <v>66609356</v>
      </c>
      <c r="E160" s="47" t="n">
        <v>2516720</v>
      </c>
      <c r="F160" s="47" t="n">
        <v>4582391</v>
      </c>
      <c r="G160" s="47" t="n">
        <v>123543</v>
      </c>
      <c r="H160" s="47" t="n">
        <v>4691502</v>
      </c>
      <c r="I160" s="47" t="n">
        <v>13342896</v>
      </c>
      <c r="J160" s="47" t="n">
        <v>0</v>
      </c>
      <c r="K160" s="47" t="n">
        <v>152799660</v>
      </c>
    </row>
    <row r="161" s="49" customFormat="true" ht="12" hidden="false" customHeight="true" outlineLevel="0" collapsed="false">
      <c r="A161" s="26" t="s">
        <v>18</v>
      </c>
      <c r="B161" s="47" t="n">
        <v>7354811</v>
      </c>
      <c r="C161" s="47" t="n">
        <v>3809722</v>
      </c>
      <c r="D161" s="47" t="n">
        <v>22855528</v>
      </c>
      <c r="E161" s="47" t="n">
        <v>656329</v>
      </c>
      <c r="F161" s="47" t="n">
        <v>4050546</v>
      </c>
      <c r="G161" s="47" t="n">
        <v>1238260</v>
      </c>
      <c r="H161" s="47" t="n">
        <v>3552053</v>
      </c>
      <c r="I161" s="47" t="n">
        <v>14035965</v>
      </c>
      <c r="J161" s="47" t="n">
        <v>0</v>
      </c>
      <c r="K161" s="47" t="n">
        <v>57553214</v>
      </c>
    </row>
    <row r="162" s="49" customFormat="true" ht="12" hidden="false" customHeight="true" outlineLevel="0" collapsed="false">
      <c r="A162" s="26" t="s">
        <v>19</v>
      </c>
      <c r="B162" s="47" t="n">
        <v>5390585</v>
      </c>
      <c r="C162" s="47" t="n">
        <v>588519</v>
      </c>
      <c r="D162" s="47" t="n">
        <v>35209910</v>
      </c>
      <c r="E162" s="47" t="n">
        <v>171236</v>
      </c>
      <c r="F162" s="47" t="n">
        <v>9812145</v>
      </c>
      <c r="G162" s="47" t="n">
        <v>5426</v>
      </c>
      <c r="H162" s="47" t="n">
        <v>1691053</v>
      </c>
      <c r="I162" s="47" t="n">
        <v>9749325</v>
      </c>
      <c r="J162" s="47" t="n">
        <v>0</v>
      </c>
      <c r="K162" s="47" t="n">
        <v>62618199</v>
      </c>
    </row>
    <row r="163" s="48" customFormat="true" ht="12" hidden="false" customHeight="true" outlineLevel="0" collapsed="false">
      <c r="A163" s="26" t="s">
        <v>20</v>
      </c>
      <c r="B163" s="47" t="n">
        <v>1931215</v>
      </c>
      <c r="C163" s="47" t="n">
        <v>4952000</v>
      </c>
      <c r="D163" s="47" t="n">
        <v>53266487</v>
      </c>
      <c r="E163" s="47" t="n">
        <v>2753724</v>
      </c>
      <c r="F163" s="47" t="n">
        <v>2002385</v>
      </c>
      <c r="G163" s="47" t="n">
        <v>591004</v>
      </c>
      <c r="H163" s="47" t="n">
        <v>2291505</v>
      </c>
      <c r="I163" s="47" t="n">
        <v>1127207</v>
      </c>
      <c r="J163" s="47" t="n">
        <v>6829</v>
      </c>
      <c r="K163" s="47" t="n">
        <v>68922356</v>
      </c>
    </row>
    <row r="164" s="48" customFormat="true" ht="12" hidden="false" customHeight="true" outlineLevel="0" collapsed="false">
      <c r="A164" s="26" t="s">
        <v>21</v>
      </c>
      <c r="B164" s="47" t="n">
        <v>8180089</v>
      </c>
      <c r="C164" s="47" t="n">
        <v>3039096</v>
      </c>
      <c r="D164" s="47" t="n">
        <v>21769442</v>
      </c>
      <c r="E164" s="47" t="n">
        <v>768231</v>
      </c>
      <c r="F164" s="47" t="n">
        <v>558728</v>
      </c>
      <c r="G164" s="47" t="n">
        <v>33470</v>
      </c>
      <c r="H164" s="47" t="n">
        <v>1201273</v>
      </c>
      <c r="I164" s="47" t="n">
        <v>1737276</v>
      </c>
      <c r="J164" s="47" t="n">
        <v>0</v>
      </c>
      <c r="K164" s="47" t="n">
        <v>37287605</v>
      </c>
    </row>
    <row r="165" s="48" customFormat="true" ht="12" hidden="false" customHeight="true" outlineLevel="0" collapsed="false">
      <c r="A165" s="26" t="s">
        <v>22</v>
      </c>
      <c r="B165" s="47" t="n">
        <v>5306070</v>
      </c>
      <c r="C165" s="47" t="n">
        <v>1559237</v>
      </c>
      <c r="D165" s="47" t="n">
        <v>6011231</v>
      </c>
      <c r="E165" s="47" t="n">
        <v>416304</v>
      </c>
      <c r="F165" s="47" t="n">
        <v>320011</v>
      </c>
      <c r="G165" s="47" t="n">
        <v>3511</v>
      </c>
      <c r="H165" s="47" t="n">
        <v>825735</v>
      </c>
      <c r="I165" s="47" t="n">
        <v>1796204</v>
      </c>
      <c r="J165" s="47" t="n">
        <v>0</v>
      </c>
      <c r="K165" s="47" t="n">
        <v>16238303</v>
      </c>
    </row>
    <row r="166" s="48" customFormat="true" ht="12" hidden="false" customHeight="true" outlineLevel="0" collapsed="false">
      <c r="A166" s="26" t="s">
        <v>86</v>
      </c>
      <c r="B166" s="47" t="n">
        <v>60911459</v>
      </c>
      <c r="C166" s="47" t="n">
        <v>4024817</v>
      </c>
      <c r="D166" s="47" t="n">
        <v>54801046</v>
      </c>
      <c r="E166" s="47" t="n">
        <v>3077954</v>
      </c>
      <c r="F166" s="47" t="n">
        <v>7506636</v>
      </c>
      <c r="G166" s="47" t="n">
        <v>983424</v>
      </c>
      <c r="H166" s="47" t="n">
        <v>6930214</v>
      </c>
      <c r="I166" s="47" t="n">
        <v>40982250</v>
      </c>
      <c r="J166" s="47" t="n">
        <v>0</v>
      </c>
      <c r="K166" s="47" t="n">
        <v>179217800</v>
      </c>
    </row>
    <row r="167" s="49" customFormat="true" ht="12" hidden="false" customHeight="true" outlineLevel="0" collapsed="false">
      <c r="A167" s="21" t="s">
        <v>25</v>
      </c>
      <c r="B167" s="46" t="n">
        <v>187857</v>
      </c>
      <c r="C167" s="46" t="n">
        <v>1667832</v>
      </c>
      <c r="D167" s="46" t="n">
        <v>21434365</v>
      </c>
      <c r="E167" s="46" t="n">
        <v>3741143</v>
      </c>
      <c r="F167" s="46" t="n">
        <v>418521</v>
      </c>
      <c r="G167" s="46" t="n">
        <v>30</v>
      </c>
      <c r="H167" s="46" t="n">
        <v>57293</v>
      </c>
      <c r="I167" s="46" t="n">
        <v>39393</v>
      </c>
      <c r="J167" s="46" t="n">
        <v>0</v>
      </c>
      <c r="K167" s="46" t="n">
        <v>27546434</v>
      </c>
    </row>
    <row r="168" s="49" customFormat="true" ht="12" hidden="false" customHeight="true" outlineLevel="0" collapsed="false">
      <c r="A168" s="26" t="s">
        <v>26</v>
      </c>
      <c r="B168" s="47" t="n">
        <v>171694</v>
      </c>
      <c r="C168" s="47" t="n">
        <v>1666075</v>
      </c>
      <c r="D168" s="47" t="n">
        <v>21288751</v>
      </c>
      <c r="E168" s="47" t="n">
        <v>3729637</v>
      </c>
      <c r="F168" s="47" t="n">
        <v>415293</v>
      </c>
      <c r="G168" s="47" t="n">
        <v>30</v>
      </c>
      <c r="H168" s="47" t="n">
        <v>57097</v>
      </c>
      <c r="I168" s="47" t="n">
        <v>36502</v>
      </c>
      <c r="J168" s="47" t="n">
        <v>0</v>
      </c>
      <c r="K168" s="47" t="n">
        <v>27365079</v>
      </c>
    </row>
    <row r="169" s="49" customFormat="true" ht="12" hidden="false" customHeight="true" outlineLevel="0" collapsed="false">
      <c r="A169" s="26" t="s">
        <v>27</v>
      </c>
      <c r="B169" s="47" t="n">
        <v>16163</v>
      </c>
      <c r="C169" s="47" t="n">
        <v>1757</v>
      </c>
      <c r="D169" s="47" t="n">
        <v>145614</v>
      </c>
      <c r="E169" s="47" t="n">
        <v>11506</v>
      </c>
      <c r="F169" s="47" t="n">
        <v>3228</v>
      </c>
      <c r="G169" s="47" t="n">
        <v>0</v>
      </c>
      <c r="H169" s="47" t="n">
        <v>196</v>
      </c>
      <c r="I169" s="47" t="n">
        <v>2891</v>
      </c>
      <c r="J169" s="47" t="n">
        <v>0</v>
      </c>
      <c r="K169" s="47" t="n">
        <v>181355</v>
      </c>
    </row>
    <row r="170" s="49" customFormat="true" ht="12" hidden="false" customHeight="true" outlineLevel="0" collapsed="false">
      <c r="A170" s="21" t="s">
        <v>28</v>
      </c>
      <c r="B170" s="46" t="n">
        <v>15255402</v>
      </c>
      <c r="C170" s="46" t="n">
        <v>11204320</v>
      </c>
      <c r="D170" s="46" t="n">
        <v>38663730</v>
      </c>
      <c r="E170" s="46" t="n">
        <v>1731360</v>
      </c>
      <c r="F170" s="46" t="n">
        <v>3794358</v>
      </c>
      <c r="G170" s="46" t="n">
        <v>0</v>
      </c>
      <c r="H170" s="46" t="n">
        <v>1840386</v>
      </c>
      <c r="I170" s="46" t="n">
        <v>729833</v>
      </c>
      <c r="J170" s="46" t="n">
        <v>12405</v>
      </c>
      <c r="K170" s="46" t="n">
        <v>73231794</v>
      </c>
    </row>
    <row r="171" s="49" customFormat="true" ht="12" hidden="false" customHeight="true" outlineLevel="0" collapsed="false">
      <c r="A171" s="26" t="s">
        <v>29</v>
      </c>
      <c r="B171" s="47" t="n">
        <v>14910675</v>
      </c>
      <c r="C171" s="47" t="n">
        <v>11095051</v>
      </c>
      <c r="D171" s="47" t="n">
        <v>38234027</v>
      </c>
      <c r="E171" s="47" t="n">
        <v>1715930</v>
      </c>
      <c r="F171" s="47" t="n">
        <v>3767404</v>
      </c>
      <c r="G171" s="47" t="n">
        <v>0</v>
      </c>
      <c r="H171" s="47" t="n">
        <v>1777893</v>
      </c>
      <c r="I171" s="47" t="n">
        <v>706135</v>
      </c>
      <c r="J171" s="47" t="n">
        <v>12405</v>
      </c>
      <c r="K171" s="47" t="n">
        <v>72219520</v>
      </c>
    </row>
    <row r="172" s="49" customFormat="true" ht="12" hidden="false" customHeight="true" outlineLevel="0" collapsed="false">
      <c r="A172" s="26" t="s">
        <v>30</v>
      </c>
      <c r="B172" s="47" t="n">
        <v>102750</v>
      </c>
      <c r="C172" s="47" t="n">
        <v>33677</v>
      </c>
      <c r="D172" s="47" t="n">
        <v>73742</v>
      </c>
      <c r="E172" s="47" t="n">
        <v>0</v>
      </c>
      <c r="F172" s="47" t="n">
        <v>0</v>
      </c>
      <c r="G172" s="47" t="n">
        <v>0</v>
      </c>
      <c r="H172" s="47" t="n">
        <v>11438</v>
      </c>
      <c r="I172" s="47" t="n">
        <v>0</v>
      </c>
      <c r="J172" s="47" t="n">
        <v>0</v>
      </c>
      <c r="K172" s="47" t="n">
        <v>221607</v>
      </c>
    </row>
    <row r="173" s="49" customFormat="true" ht="12" hidden="false" customHeight="true" outlineLevel="0" collapsed="false">
      <c r="A173" s="26" t="s">
        <v>31</v>
      </c>
      <c r="B173" s="47" t="n">
        <v>241978</v>
      </c>
      <c r="C173" s="47" t="n">
        <v>75589</v>
      </c>
      <c r="D173" s="47" t="n">
        <v>355964</v>
      </c>
      <c r="E173" s="47" t="n">
        <v>15431</v>
      </c>
      <c r="F173" s="47" t="n">
        <v>26953</v>
      </c>
      <c r="G173" s="47" t="n">
        <v>0</v>
      </c>
      <c r="H173" s="47" t="n">
        <v>51056</v>
      </c>
      <c r="I173" s="47" t="n">
        <v>23696</v>
      </c>
      <c r="J173" s="47" t="n">
        <v>0</v>
      </c>
      <c r="K173" s="47" t="n">
        <v>790667</v>
      </c>
    </row>
    <row r="174" s="50" customFormat="true" ht="12" hidden="false" customHeight="true" outlineLevel="0" collapsed="false">
      <c r="A174" s="21" t="s">
        <v>32</v>
      </c>
      <c r="B174" s="46" t="n">
        <v>4452950</v>
      </c>
      <c r="C174" s="46" t="n">
        <v>21360783</v>
      </c>
      <c r="D174" s="46" t="n">
        <v>185710041</v>
      </c>
      <c r="E174" s="46" t="n">
        <v>4350330</v>
      </c>
      <c r="F174" s="46" t="n">
        <v>44608923</v>
      </c>
      <c r="G174" s="46" t="n">
        <v>250907</v>
      </c>
      <c r="H174" s="46" t="n">
        <v>847510</v>
      </c>
      <c r="I174" s="46" t="n">
        <v>2122335</v>
      </c>
      <c r="J174" s="46" t="n">
        <v>0</v>
      </c>
      <c r="K174" s="46" t="n">
        <v>263703779</v>
      </c>
    </row>
    <row r="175" s="49" customFormat="true" ht="12" hidden="false" customHeight="true" outlineLevel="0" collapsed="false">
      <c r="A175" s="26" t="s">
        <v>33</v>
      </c>
      <c r="B175" s="47" t="n">
        <v>913739</v>
      </c>
      <c r="C175" s="47" t="n">
        <v>2452933</v>
      </c>
      <c r="D175" s="47" t="n">
        <v>14271154</v>
      </c>
      <c r="E175" s="47" t="n">
        <v>1826817</v>
      </c>
      <c r="F175" s="47" t="n">
        <v>6085952</v>
      </c>
      <c r="G175" s="47" t="n">
        <v>1143</v>
      </c>
      <c r="H175" s="47" t="n">
        <v>92650</v>
      </c>
      <c r="I175" s="47" t="n">
        <v>74490</v>
      </c>
      <c r="J175" s="47" t="n">
        <v>0</v>
      </c>
      <c r="K175" s="47" t="n">
        <v>25718878</v>
      </c>
    </row>
    <row r="176" s="48" customFormat="true" ht="12" hidden="false" customHeight="true" outlineLevel="0" collapsed="false">
      <c r="A176" s="26" t="s">
        <v>34</v>
      </c>
      <c r="B176" s="47" t="n">
        <v>105309</v>
      </c>
      <c r="C176" s="47" t="n">
        <v>6447521</v>
      </c>
      <c r="D176" s="47" t="n">
        <v>28495644</v>
      </c>
      <c r="E176" s="47" t="n">
        <v>1030546</v>
      </c>
      <c r="F176" s="47" t="n">
        <v>4522961</v>
      </c>
      <c r="G176" s="47" t="n">
        <v>86486</v>
      </c>
      <c r="H176" s="47" t="n">
        <v>41152</v>
      </c>
      <c r="I176" s="47" t="n">
        <v>60750</v>
      </c>
      <c r="J176" s="47" t="n">
        <v>0</v>
      </c>
      <c r="K176" s="47" t="n">
        <v>40790369</v>
      </c>
    </row>
    <row r="177" s="48" customFormat="true" ht="12" hidden="false" customHeight="true" outlineLevel="0" collapsed="false">
      <c r="A177" s="26" t="s">
        <v>35</v>
      </c>
      <c r="B177" s="47" t="n">
        <v>8278</v>
      </c>
      <c r="C177" s="47" t="n">
        <v>2633552</v>
      </c>
      <c r="D177" s="47" t="n">
        <v>18883495</v>
      </c>
      <c r="E177" s="47" t="n">
        <v>1106494</v>
      </c>
      <c r="F177" s="47" t="n">
        <v>3755691</v>
      </c>
      <c r="G177" s="47" t="n">
        <v>21190</v>
      </c>
      <c r="H177" s="47" t="n">
        <v>5046</v>
      </c>
      <c r="I177" s="47" t="n">
        <v>15914</v>
      </c>
      <c r="J177" s="47" t="n">
        <v>0</v>
      </c>
      <c r="K177" s="47" t="n">
        <v>26429660</v>
      </c>
    </row>
    <row r="178" customFormat="false" ht="12" hidden="false" customHeight="true" outlineLevel="0" collapsed="false">
      <c r="A178" s="26" t="s">
        <v>36</v>
      </c>
      <c r="B178" s="47" t="n">
        <v>3726</v>
      </c>
      <c r="C178" s="47" t="n">
        <v>18349</v>
      </c>
      <c r="D178" s="47" t="n">
        <v>586046</v>
      </c>
      <c r="E178" s="47" t="n">
        <v>67443</v>
      </c>
      <c r="F178" s="47" t="n">
        <v>1863150</v>
      </c>
      <c r="G178" s="47" t="n">
        <v>0</v>
      </c>
      <c r="H178" s="47" t="n">
        <v>5442</v>
      </c>
      <c r="I178" s="47" t="n">
        <v>1688987</v>
      </c>
      <c r="J178" s="47" t="n">
        <v>0</v>
      </c>
      <c r="K178" s="47" t="n">
        <v>4233143</v>
      </c>
    </row>
    <row r="179" customFormat="false" ht="12" hidden="false" customHeight="true" outlineLevel="0" collapsed="false">
      <c r="A179" s="26" t="s">
        <v>37</v>
      </c>
      <c r="B179" s="47" t="n">
        <v>3421895</v>
      </c>
      <c r="C179" s="47" t="n">
        <v>9808428</v>
      </c>
      <c r="D179" s="47" t="n">
        <v>123473702</v>
      </c>
      <c r="E179" s="47" t="n">
        <v>319031</v>
      </c>
      <c r="F179" s="47" t="n">
        <v>28381172</v>
      </c>
      <c r="G179" s="47" t="n">
        <v>142086</v>
      </c>
      <c r="H179" s="47" t="n">
        <v>703222</v>
      </c>
      <c r="I179" s="47" t="n">
        <v>282193</v>
      </c>
      <c r="J179" s="47" t="n">
        <v>0</v>
      </c>
      <c r="K179" s="47" t="n">
        <v>166531729</v>
      </c>
    </row>
    <row r="180" s="51" customFormat="true" ht="12" hidden="false" customHeight="true" outlineLevel="0" collapsed="false">
      <c r="A180" s="21" t="s">
        <v>38</v>
      </c>
      <c r="B180" s="46" t="n">
        <v>3194545</v>
      </c>
      <c r="C180" s="46" t="n">
        <v>4752249</v>
      </c>
      <c r="D180" s="46" t="n">
        <v>44318577</v>
      </c>
      <c r="E180" s="46" t="n">
        <v>869570</v>
      </c>
      <c r="F180" s="46" t="n">
        <v>22612717</v>
      </c>
      <c r="G180" s="46" t="n">
        <v>107820</v>
      </c>
      <c r="H180" s="46" t="n">
        <v>564530</v>
      </c>
      <c r="I180" s="46" t="n">
        <v>1374758</v>
      </c>
      <c r="J180" s="46" t="n">
        <v>0</v>
      </c>
      <c r="K180" s="46" t="n">
        <v>77794766</v>
      </c>
    </row>
    <row r="181" s="48" customFormat="true" ht="12" hidden="false" customHeight="true" outlineLevel="0" collapsed="false">
      <c r="A181" s="26" t="s">
        <v>39</v>
      </c>
      <c r="B181" s="47" t="n">
        <v>1822747</v>
      </c>
      <c r="C181" s="47" t="n">
        <v>3656097</v>
      </c>
      <c r="D181" s="47" t="n">
        <v>19287853</v>
      </c>
      <c r="E181" s="47" t="n">
        <v>81065</v>
      </c>
      <c r="F181" s="47" t="n">
        <v>5012827</v>
      </c>
      <c r="G181" s="47" t="n">
        <v>56437</v>
      </c>
      <c r="H181" s="47" t="n">
        <v>336636</v>
      </c>
      <c r="I181" s="47" t="n">
        <v>27039</v>
      </c>
      <c r="J181" s="47" t="n">
        <v>0</v>
      </c>
      <c r="K181" s="47" t="n">
        <v>30280701</v>
      </c>
    </row>
    <row r="182" s="48" customFormat="true" ht="12" hidden="false" customHeight="true" outlineLevel="0" collapsed="false">
      <c r="A182" s="26" t="s">
        <v>40</v>
      </c>
      <c r="B182" s="47" t="n">
        <v>1371798</v>
      </c>
      <c r="C182" s="47" t="n">
        <v>1096152</v>
      </c>
      <c r="D182" s="47" t="n">
        <v>25030724</v>
      </c>
      <c r="E182" s="47" t="n">
        <v>788506</v>
      </c>
      <c r="F182" s="47" t="n">
        <v>17599891</v>
      </c>
      <c r="G182" s="47" t="n">
        <v>51383</v>
      </c>
      <c r="H182" s="47" t="n">
        <v>227892</v>
      </c>
      <c r="I182" s="47" t="n">
        <v>1347720</v>
      </c>
      <c r="J182" s="47" t="n">
        <v>0</v>
      </c>
      <c r="K182" s="47" t="n">
        <v>47514066</v>
      </c>
    </row>
    <row r="183" s="51" customFormat="true" ht="12" hidden="false" customHeight="true" outlineLevel="0" collapsed="false">
      <c r="A183" s="21" t="s">
        <v>41</v>
      </c>
      <c r="B183" s="46" t="n">
        <v>707524</v>
      </c>
      <c r="C183" s="46" t="n">
        <v>1792682</v>
      </c>
      <c r="D183" s="46" t="n">
        <v>22437935</v>
      </c>
      <c r="E183" s="46" t="n">
        <v>481968</v>
      </c>
      <c r="F183" s="46" t="n">
        <v>8669569</v>
      </c>
      <c r="G183" s="46" t="n">
        <v>435644</v>
      </c>
      <c r="H183" s="46" t="n">
        <v>116587</v>
      </c>
      <c r="I183" s="46" t="n">
        <v>213933</v>
      </c>
      <c r="J183" s="46" t="n">
        <v>17</v>
      </c>
      <c r="K183" s="46" t="n">
        <v>34855859</v>
      </c>
    </row>
    <row r="184" s="48" customFormat="true" ht="12" hidden="false" customHeight="true" outlineLevel="0" collapsed="false">
      <c r="A184" s="26" t="s">
        <v>42</v>
      </c>
      <c r="B184" s="47" t="n">
        <v>13823</v>
      </c>
      <c r="C184" s="47" t="n">
        <v>215469</v>
      </c>
      <c r="D184" s="47" t="n">
        <v>3563428</v>
      </c>
      <c r="E184" s="47" t="n">
        <v>30000</v>
      </c>
      <c r="F184" s="47" t="n">
        <v>231348</v>
      </c>
      <c r="G184" s="47" t="n">
        <v>147240</v>
      </c>
      <c r="H184" s="47" t="n">
        <v>0</v>
      </c>
      <c r="I184" s="47" t="n">
        <v>0</v>
      </c>
      <c r="J184" s="47" t="n">
        <v>0</v>
      </c>
      <c r="K184" s="47" t="n">
        <v>4201308</v>
      </c>
    </row>
    <row r="185" s="48" customFormat="true" ht="12" hidden="false" customHeight="true" outlineLevel="0" collapsed="false">
      <c r="A185" s="26" t="s">
        <v>43</v>
      </c>
      <c r="B185" s="47" t="n">
        <v>390187</v>
      </c>
      <c r="C185" s="47" t="n">
        <v>1192305</v>
      </c>
      <c r="D185" s="47" t="n">
        <v>15788486</v>
      </c>
      <c r="E185" s="47" t="n">
        <v>297555</v>
      </c>
      <c r="F185" s="47" t="n">
        <v>3183386</v>
      </c>
      <c r="G185" s="47" t="n">
        <v>264983</v>
      </c>
      <c r="H185" s="47" t="n">
        <v>82544</v>
      </c>
      <c r="I185" s="47" t="n">
        <v>99499</v>
      </c>
      <c r="J185" s="47" t="n">
        <v>0</v>
      </c>
      <c r="K185" s="47" t="n">
        <v>21298945</v>
      </c>
    </row>
    <row r="186" s="48" customFormat="true" ht="12" hidden="false" customHeight="true" outlineLevel="0" collapsed="false">
      <c r="A186" s="26" t="s">
        <v>44</v>
      </c>
      <c r="B186" s="47" t="n">
        <v>303512</v>
      </c>
      <c r="C186" s="47" t="n">
        <v>384907</v>
      </c>
      <c r="D186" s="47" t="n">
        <v>3086019</v>
      </c>
      <c r="E186" s="47" t="n">
        <v>154414</v>
      </c>
      <c r="F186" s="47" t="n">
        <v>5254834</v>
      </c>
      <c r="G186" s="47" t="n">
        <v>23422</v>
      </c>
      <c r="H186" s="47" t="n">
        <v>34045</v>
      </c>
      <c r="I186" s="47" t="n">
        <v>114434</v>
      </c>
      <c r="J186" s="47" t="n">
        <v>17</v>
      </c>
      <c r="K186" s="47" t="n">
        <v>9355604</v>
      </c>
    </row>
    <row r="187" s="51" customFormat="true" ht="12" hidden="false" customHeight="true" outlineLevel="0" collapsed="false">
      <c r="A187" s="21" t="s">
        <v>45</v>
      </c>
      <c r="B187" s="46" t="n">
        <v>664341</v>
      </c>
      <c r="C187" s="46" t="n">
        <v>782325</v>
      </c>
      <c r="D187" s="46" t="n">
        <v>12287770</v>
      </c>
      <c r="E187" s="46" t="n">
        <v>126250</v>
      </c>
      <c r="F187" s="46" t="n">
        <v>5485205</v>
      </c>
      <c r="G187" s="46" t="n">
        <v>0</v>
      </c>
      <c r="H187" s="46" t="n">
        <v>206074</v>
      </c>
      <c r="I187" s="46" t="n">
        <v>509624</v>
      </c>
      <c r="J187" s="46" t="n">
        <v>0</v>
      </c>
      <c r="K187" s="46" t="n">
        <v>20061589</v>
      </c>
    </row>
    <row r="188" customFormat="false" ht="12" hidden="false" customHeight="true" outlineLevel="0" collapsed="false">
      <c r="A188" s="26" t="s">
        <v>46</v>
      </c>
      <c r="B188" s="47" t="n">
        <v>284589</v>
      </c>
      <c r="C188" s="47" t="n">
        <v>211888</v>
      </c>
      <c r="D188" s="47" t="n">
        <v>5165570</v>
      </c>
      <c r="E188" s="47" t="n">
        <v>68643</v>
      </c>
      <c r="F188" s="47" t="n">
        <v>1774991</v>
      </c>
      <c r="G188" s="47" t="n">
        <v>0</v>
      </c>
      <c r="H188" s="47" t="n">
        <v>64538</v>
      </c>
      <c r="I188" s="47" t="n">
        <v>134583</v>
      </c>
      <c r="J188" s="47" t="n">
        <v>0</v>
      </c>
      <c r="K188" s="47" t="n">
        <v>7704802</v>
      </c>
    </row>
    <row r="189" customFormat="false" ht="12" hidden="false" customHeight="true" outlineLevel="0" collapsed="false">
      <c r="A189" s="26" t="s">
        <v>47</v>
      </c>
      <c r="B189" s="47" t="n">
        <v>379754</v>
      </c>
      <c r="C189" s="47" t="n">
        <v>570434</v>
      </c>
      <c r="D189" s="47" t="n">
        <v>7122200</v>
      </c>
      <c r="E189" s="47" t="n">
        <v>57607</v>
      </c>
      <c r="F189" s="47" t="n">
        <v>3710214</v>
      </c>
      <c r="G189" s="47" t="n">
        <v>0</v>
      </c>
      <c r="H189" s="47" t="n">
        <v>141536</v>
      </c>
      <c r="I189" s="47" t="n">
        <v>375041</v>
      </c>
      <c r="J189" s="47" t="n">
        <v>0</v>
      </c>
      <c r="K189" s="47" t="n">
        <v>12356786</v>
      </c>
    </row>
    <row r="190" customFormat="false" ht="12" hidden="false" customHeight="true" outlineLevel="0" collapsed="false">
      <c r="A190" s="21" t="s">
        <v>48</v>
      </c>
      <c r="B190" s="46" t="n">
        <v>1881368</v>
      </c>
      <c r="C190" s="46" t="n">
        <v>14100232</v>
      </c>
      <c r="D190" s="46" t="n">
        <v>195421198</v>
      </c>
      <c r="E190" s="46" t="n">
        <v>1170610</v>
      </c>
      <c r="F190" s="46" t="n">
        <v>18678648</v>
      </c>
      <c r="G190" s="46" t="n">
        <v>638342</v>
      </c>
      <c r="H190" s="46" t="n">
        <v>521236</v>
      </c>
      <c r="I190" s="46" t="n">
        <v>2262606</v>
      </c>
      <c r="J190" s="46" t="n">
        <v>0</v>
      </c>
      <c r="K190" s="46" t="n">
        <v>234674240</v>
      </c>
    </row>
    <row r="191" s="48" customFormat="true" ht="12" hidden="false" customHeight="true" outlineLevel="0" collapsed="false">
      <c r="A191" s="26" t="s">
        <v>49</v>
      </c>
      <c r="B191" s="47" t="n">
        <v>1657739</v>
      </c>
      <c r="C191" s="47" t="n">
        <v>8850476</v>
      </c>
      <c r="D191" s="47" t="n">
        <v>56786140</v>
      </c>
      <c r="E191" s="47" t="n">
        <v>1052757</v>
      </c>
      <c r="F191" s="47" t="n">
        <v>2479940</v>
      </c>
      <c r="G191" s="47" t="n">
        <v>620225</v>
      </c>
      <c r="H191" s="47" t="n">
        <v>406079</v>
      </c>
      <c r="I191" s="47" t="n">
        <v>900087</v>
      </c>
      <c r="J191" s="47" t="n">
        <v>0</v>
      </c>
      <c r="K191" s="47" t="n">
        <v>72753443</v>
      </c>
    </row>
    <row r="192" s="48" customFormat="true" ht="12" hidden="false" customHeight="true" outlineLevel="0" collapsed="false">
      <c r="A192" s="26" t="s">
        <v>50</v>
      </c>
      <c r="B192" s="47" t="n">
        <v>207464</v>
      </c>
      <c r="C192" s="47" t="n">
        <v>2443271</v>
      </c>
      <c r="D192" s="47" t="n">
        <v>97999954</v>
      </c>
      <c r="E192" s="47" t="n">
        <v>85181</v>
      </c>
      <c r="F192" s="47" t="n">
        <v>34767</v>
      </c>
      <c r="G192" s="47" t="n">
        <v>14970</v>
      </c>
      <c r="H192" s="47" t="n">
        <v>30696</v>
      </c>
      <c r="I192" s="47" t="n">
        <v>119850</v>
      </c>
      <c r="J192" s="47" t="n">
        <v>0</v>
      </c>
      <c r="K192" s="47" t="n">
        <v>100936153</v>
      </c>
    </row>
    <row r="193" s="48" customFormat="true" ht="12" hidden="false" customHeight="true" outlineLevel="0" collapsed="false">
      <c r="A193" s="26" t="s">
        <v>51</v>
      </c>
      <c r="B193" s="47" t="n">
        <v>16165</v>
      </c>
      <c r="C193" s="47" t="n">
        <v>2806486</v>
      </c>
      <c r="D193" s="47" t="n">
        <v>40635102</v>
      </c>
      <c r="E193" s="47" t="n">
        <v>32673</v>
      </c>
      <c r="F193" s="47" t="n">
        <v>16163938</v>
      </c>
      <c r="G193" s="47" t="n">
        <v>3146</v>
      </c>
      <c r="H193" s="47" t="n">
        <v>84460</v>
      </c>
      <c r="I193" s="47" t="n">
        <v>1242670</v>
      </c>
      <c r="J193" s="47" t="n">
        <v>0</v>
      </c>
      <c r="K193" s="47" t="n">
        <v>60984640</v>
      </c>
    </row>
    <row r="194" customFormat="false" ht="12" hidden="false" customHeight="true" outlineLevel="0" collapsed="false">
      <c r="A194" s="21" t="s">
        <v>52</v>
      </c>
      <c r="B194" s="46" t="n">
        <v>10729273</v>
      </c>
      <c r="C194" s="46" t="n">
        <v>38967655</v>
      </c>
      <c r="D194" s="46" t="n">
        <v>668445314</v>
      </c>
      <c r="E194" s="46" t="n">
        <v>10971266</v>
      </c>
      <c r="F194" s="46" t="n">
        <v>69928827</v>
      </c>
      <c r="G194" s="46" t="n">
        <v>707816</v>
      </c>
      <c r="H194" s="46" t="n">
        <v>5264115</v>
      </c>
      <c r="I194" s="46" t="n">
        <v>20991210</v>
      </c>
      <c r="J194" s="46" t="n">
        <v>0</v>
      </c>
      <c r="K194" s="46" t="n">
        <v>826005476</v>
      </c>
    </row>
    <row r="195" s="48" customFormat="true" ht="12" hidden="false" customHeight="true" outlineLevel="0" collapsed="false">
      <c r="A195" s="26" t="s">
        <v>53</v>
      </c>
      <c r="B195" s="47" t="n">
        <v>6002161</v>
      </c>
      <c r="C195" s="47" t="n">
        <v>1124467</v>
      </c>
      <c r="D195" s="47" t="n">
        <v>17255091</v>
      </c>
      <c r="E195" s="47" t="n">
        <v>213806</v>
      </c>
      <c r="F195" s="47" t="n">
        <v>1121698</v>
      </c>
      <c r="G195" s="47" t="n">
        <v>391072</v>
      </c>
      <c r="H195" s="47" t="n">
        <v>803354</v>
      </c>
      <c r="I195" s="47" t="n">
        <v>2708339</v>
      </c>
      <c r="J195" s="47" t="n">
        <v>0</v>
      </c>
      <c r="K195" s="47" t="n">
        <v>29619988</v>
      </c>
    </row>
    <row r="196" customFormat="false" ht="12" hidden="false" customHeight="true" outlineLevel="0" collapsed="false">
      <c r="A196" s="26" t="s">
        <v>54</v>
      </c>
      <c r="B196" s="47" t="n">
        <v>441173</v>
      </c>
      <c r="C196" s="47" t="n">
        <v>142844</v>
      </c>
      <c r="D196" s="47" t="n">
        <v>3760365</v>
      </c>
      <c r="E196" s="47" t="n">
        <v>2359058</v>
      </c>
      <c r="F196" s="47" t="n">
        <v>3779845</v>
      </c>
      <c r="G196" s="47" t="n">
        <v>43705</v>
      </c>
      <c r="H196" s="47" t="n">
        <v>67480</v>
      </c>
      <c r="I196" s="47" t="n">
        <v>996754</v>
      </c>
      <c r="J196" s="47" t="n">
        <v>0</v>
      </c>
      <c r="K196" s="47" t="n">
        <v>11591224</v>
      </c>
    </row>
    <row r="197" s="48" customFormat="true" ht="12" hidden="false" customHeight="true" outlineLevel="0" collapsed="false">
      <c r="A197" s="26" t="s">
        <v>55</v>
      </c>
      <c r="B197" s="47" t="n">
        <v>361813</v>
      </c>
      <c r="C197" s="47" t="n">
        <v>985839</v>
      </c>
      <c r="D197" s="47" t="n">
        <v>4164549</v>
      </c>
      <c r="E197" s="47" t="n">
        <v>302474</v>
      </c>
      <c r="F197" s="47" t="n">
        <v>2186560</v>
      </c>
      <c r="G197" s="47" t="n">
        <v>0</v>
      </c>
      <c r="H197" s="47" t="n">
        <v>54166</v>
      </c>
      <c r="I197" s="47" t="n">
        <v>899683</v>
      </c>
      <c r="J197" s="47" t="n">
        <v>0</v>
      </c>
      <c r="K197" s="47" t="n">
        <v>8955084</v>
      </c>
    </row>
    <row r="198" s="48" customFormat="true" ht="12" hidden="false" customHeight="true" outlineLevel="0" collapsed="false">
      <c r="A198" s="26" t="s">
        <v>56</v>
      </c>
      <c r="B198" s="47" t="n">
        <v>954103</v>
      </c>
      <c r="C198" s="47" t="n">
        <v>28042984</v>
      </c>
      <c r="D198" s="47" t="n">
        <v>42946626</v>
      </c>
      <c r="E198" s="47" t="n">
        <v>519821</v>
      </c>
      <c r="F198" s="47" t="n">
        <v>22350708</v>
      </c>
      <c r="G198" s="47" t="n">
        <v>89891</v>
      </c>
      <c r="H198" s="47" t="n">
        <v>615183</v>
      </c>
      <c r="I198" s="47" t="n">
        <v>4506544</v>
      </c>
      <c r="J198" s="47" t="n">
        <v>0</v>
      </c>
      <c r="K198" s="47" t="n">
        <v>100025860</v>
      </c>
    </row>
    <row r="199" s="48" customFormat="true" ht="12" hidden="false" customHeight="true" outlineLevel="0" collapsed="false">
      <c r="A199" s="26" t="s">
        <v>57</v>
      </c>
      <c r="B199" s="47" t="n">
        <v>960923</v>
      </c>
      <c r="C199" s="47" t="n">
        <v>4896950</v>
      </c>
      <c r="D199" s="47" t="n">
        <v>537660216</v>
      </c>
      <c r="E199" s="47" t="n">
        <v>7293273</v>
      </c>
      <c r="F199" s="47" t="n">
        <v>36990595</v>
      </c>
      <c r="G199" s="47" t="n">
        <v>2820</v>
      </c>
      <c r="H199" s="47" t="n">
        <v>3368283</v>
      </c>
      <c r="I199" s="47" t="n">
        <v>11126538</v>
      </c>
      <c r="J199" s="47" t="n">
        <v>0</v>
      </c>
      <c r="K199" s="47" t="n">
        <v>602299598</v>
      </c>
    </row>
    <row r="200" s="48" customFormat="true" ht="12" hidden="false" customHeight="true" outlineLevel="0" collapsed="false">
      <c r="A200" s="26" t="s">
        <v>58</v>
      </c>
      <c r="B200" s="47" t="n">
        <v>2009101</v>
      </c>
      <c r="C200" s="47" t="n">
        <v>3774573</v>
      </c>
      <c r="D200" s="47" t="n">
        <v>62658460</v>
      </c>
      <c r="E200" s="47" t="n">
        <v>282835</v>
      </c>
      <c r="F200" s="47" t="n">
        <v>3499421</v>
      </c>
      <c r="G200" s="47" t="n">
        <v>180328</v>
      </c>
      <c r="H200" s="47" t="n">
        <v>355656</v>
      </c>
      <c r="I200" s="47" t="n">
        <v>753355</v>
      </c>
      <c r="J200" s="47" t="n">
        <v>0</v>
      </c>
      <c r="K200" s="47" t="n">
        <v>73513729</v>
      </c>
    </row>
    <row r="201" s="51" customFormat="true" ht="12" hidden="false" customHeight="true" outlineLevel="0" collapsed="false">
      <c r="A201" s="21" t="s">
        <v>59</v>
      </c>
      <c r="B201" s="46" t="n">
        <v>10946184</v>
      </c>
      <c r="C201" s="46" t="n">
        <v>8951030</v>
      </c>
      <c r="D201" s="46" t="n">
        <v>373863926</v>
      </c>
      <c r="E201" s="46" t="n">
        <v>2252869</v>
      </c>
      <c r="F201" s="46" t="n">
        <v>235165890</v>
      </c>
      <c r="G201" s="46" t="n">
        <v>57584</v>
      </c>
      <c r="H201" s="46" t="n">
        <v>1114454</v>
      </c>
      <c r="I201" s="46" t="n">
        <v>4372345</v>
      </c>
      <c r="J201" s="46" t="n">
        <v>0</v>
      </c>
      <c r="K201" s="46" t="n">
        <v>636724282</v>
      </c>
    </row>
    <row r="202" customFormat="false" ht="12" hidden="false" customHeight="true" outlineLevel="0" collapsed="false">
      <c r="A202" s="26" t="s">
        <v>60</v>
      </c>
      <c r="B202" s="47" t="n">
        <v>3504331</v>
      </c>
      <c r="C202" s="47" t="n">
        <v>3693628</v>
      </c>
      <c r="D202" s="47" t="n">
        <v>73854354</v>
      </c>
      <c r="E202" s="47" t="n">
        <v>187923</v>
      </c>
      <c r="F202" s="47" t="n">
        <v>11726552</v>
      </c>
      <c r="G202" s="47" t="n">
        <v>13719</v>
      </c>
      <c r="H202" s="47" t="n">
        <v>121876</v>
      </c>
      <c r="I202" s="47" t="n">
        <v>545246</v>
      </c>
      <c r="J202" s="47" t="n">
        <v>0</v>
      </c>
      <c r="K202" s="47" t="n">
        <v>93647629</v>
      </c>
    </row>
    <row r="203" customFormat="false" ht="12" hidden="false" customHeight="true" outlineLevel="0" collapsed="false">
      <c r="A203" s="26" t="s">
        <v>61</v>
      </c>
      <c r="B203" s="47" t="n">
        <v>0</v>
      </c>
      <c r="C203" s="47" t="n">
        <v>0</v>
      </c>
      <c r="D203" s="47" t="n">
        <v>4432398</v>
      </c>
      <c r="E203" s="47" t="n">
        <v>0</v>
      </c>
      <c r="F203" s="47" t="n">
        <v>0</v>
      </c>
      <c r="G203" s="47" t="n">
        <v>0</v>
      </c>
      <c r="H203" s="47" t="n">
        <v>0</v>
      </c>
      <c r="I203" s="47" t="n">
        <v>0</v>
      </c>
      <c r="J203" s="47" t="n">
        <v>0</v>
      </c>
      <c r="K203" s="47" t="n">
        <v>4432398</v>
      </c>
    </row>
    <row r="204" customFormat="false" ht="12" hidden="false" customHeight="true" outlineLevel="0" collapsed="false">
      <c r="A204" s="26" t="s">
        <v>62</v>
      </c>
      <c r="B204" s="47" t="n">
        <v>177959</v>
      </c>
      <c r="C204" s="47" t="n">
        <v>86263</v>
      </c>
      <c r="D204" s="47" t="n">
        <v>23736888</v>
      </c>
      <c r="E204" s="47" t="n">
        <v>89847</v>
      </c>
      <c r="F204" s="47" t="n">
        <v>8829925</v>
      </c>
      <c r="G204" s="47" t="n">
        <v>0</v>
      </c>
      <c r="H204" s="47" t="n">
        <v>30566</v>
      </c>
      <c r="I204" s="47" t="n">
        <v>0</v>
      </c>
      <c r="J204" s="47" t="n">
        <v>0</v>
      </c>
      <c r="K204" s="47" t="n">
        <v>32951448</v>
      </c>
    </row>
    <row r="205" customFormat="false" ht="12" hidden="false" customHeight="true" outlineLevel="0" collapsed="false">
      <c r="A205" s="26" t="s">
        <v>63</v>
      </c>
      <c r="B205" s="47" t="n">
        <v>271715</v>
      </c>
      <c r="C205" s="47" t="n">
        <v>1224691</v>
      </c>
      <c r="D205" s="47" t="n">
        <v>26933614</v>
      </c>
      <c r="E205" s="47" t="n">
        <v>87429</v>
      </c>
      <c r="F205" s="47" t="n">
        <v>3215476</v>
      </c>
      <c r="G205" s="47" t="n">
        <v>1899</v>
      </c>
      <c r="H205" s="47" t="n">
        <v>4930</v>
      </c>
      <c r="I205" s="47" t="n">
        <v>8722</v>
      </c>
      <c r="J205" s="47" t="n">
        <v>0</v>
      </c>
      <c r="K205" s="47" t="n">
        <v>31748476</v>
      </c>
    </row>
    <row r="206" customFormat="false" ht="12" hidden="false" customHeight="true" outlineLevel="0" collapsed="false">
      <c r="A206" s="26" t="s">
        <v>64</v>
      </c>
      <c r="B206" s="47" t="n">
        <v>5979849</v>
      </c>
      <c r="C206" s="47" t="n">
        <v>2544098</v>
      </c>
      <c r="D206" s="47" t="n">
        <v>229905788</v>
      </c>
      <c r="E206" s="47" t="n">
        <v>1879734</v>
      </c>
      <c r="F206" s="47" t="n">
        <v>209802923</v>
      </c>
      <c r="G206" s="47" t="n">
        <v>4914</v>
      </c>
      <c r="H206" s="47" t="n">
        <v>772696</v>
      </c>
      <c r="I206" s="47" t="n">
        <v>3388939</v>
      </c>
      <c r="J206" s="47" t="n">
        <v>0</v>
      </c>
      <c r="K206" s="47" t="n">
        <v>454278941</v>
      </c>
    </row>
    <row r="207" customFormat="false" ht="12" hidden="false" customHeight="true" outlineLevel="0" collapsed="false">
      <c r="A207" s="26" t="s">
        <v>65</v>
      </c>
      <c r="B207" s="47" t="n">
        <v>0</v>
      </c>
      <c r="C207" s="47" t="n">
        <v>0</v>
      </c>
      <c r="D207" s="47" t="n">
        <v>2793340</v>
      </c>
      <c r="E207" s="47" t="n">
        <v>0</v>
      </c>
      <c r="F207" s="47" t="n">
        <v>0</v>
      </c>
      <c r="G207" s="47" t="n">
        <v>0</v>
      </c>
      <c r="H207" s="47" t="n">
        <v>0</v>
      </c>
      <c r="I207" s="47" t="n">
        <v>0</v>
      </c>
      <c r="J207" s="47" t="n">
        <v>0</v>
      </c>
      <c r="K207" s="47" t="n">
        <v>2793340</v>
      </c>
    </row>
    <row r="208" customFormat="false" ht="12" hidden="false" customHeight="true" outlineLevel="0" collapsed="false">
      <c r="A208" s="26" t="s">
        <v>66</v>
      </c>
      <c r="B208" s="47" t="n">
        <v>1012330</v>
      </c>
      <c r="C208" s="47" t="n">
        <v>1402348</v>
      </c>
      <c r="D208" s="47" t="n">
        <v>19433284</v>
      </c>
      <c r="E208" s="47" t="n">
        <v>7935</v>
      </c>
      <c r="F208" s="47" t="n">
        <v>1591015</v>
      </c>
      <c r="G208" s="47" t="n">
        <v>37052</v>
      </c>
      <c r="H208" s="47" t="n">
        <v>184385</v>
      </c>
      <c r="I208" s="47" t="n">
        <v>429437</v>
      </c>
      <c r="J208" s="47" t="n">
        <v>0</v>
      </c>
      <c r="K208" s="47" t="n">
        <v>24097786</v>
      </c>
    </row>
    <row r="209" s="51" customFormat="true" ht="12" hidden="false" customHeight="true" outlineLevel="0" collapsed="false">
      <c r="A209" s="21" t="s">
        <v>67</v>
      </c>
      <c r="B209" s="46" t="n">
        <v>1820762</v>
      </c>
      <c r="C209" s="46" t="n">
        <v>941227</v>
      </c>
      <c r="D209" s="46" t="n">
        <v>12599689</v>
      </c>
      <c r="E209" s="46" t="n">
        <v>431789</v>
      </c>
      <c r="F209" s="46" t="n">
        <v>7294320</v>
      </c>
      <c r="G209" s="46" t="n">
        <v>51255</v>
      </c>
      <c r="H209" s="46" t="n">
        <v>520040</v>
      </c>
      <c r="I209" s="46" t="n">
        <v>657802</v>
      </c>
      <c r="J209" s="46" t="n">
        <v>10411</v>
      </c>
      <c r="K209" s="46" t="n">
        <v>24327295</v>
      </c>
    </row>
    <row r="210" customFormat="false" ht="12" hidden="false" customHeight="true" outlineLevel="0" collapsed="false">
      <c r="A210" s="26" t="s">
        <v>68</v>
      </c>
      <c r="B210" s="47" t="n">
        <v>56262</v>
      </c>
      <c r="C210" s="47" t="n">
        <v>46255</v>
      </c>
      <c r="D210" s="47" t="n">
        <v>2906744</v>
      </c>
      <c r="E210" s="47" t="n">
        <v>0</v>
      </c>
      <c r="F210" s="47" t="n">
        <v>85285</v>
      </c>
      <c r="G210" s="47" t="n">
        <v>0</v>
      </c>
      <c r="H210" s="47" t="n">
        <v>10198</v>
      </c>
      <c r="I210" s="47" t="n">
        <v>5926</v>
      </c>
      <c r="J210" s="47" t="n">
        <v>0</v>
      </c>
      <c r="K210" s="47" t="n">
        <v>3110670</v>
      </c>
    </row>
    <row r="211" customFormat="false" ht="12" hidden="false" customHeight="true" outlineLevel="0" collapsed="false">
      <c r="A211" s="26" t="s">
        <v>69</v>
      </c>
      <c r="B211" s="47" t="n">
        <v>226911</v>
      </c>
      <c r="C211" s="47" t="n">
        <v>320605</v>
      </c>
      <c r="D211" s="47" t="n">
        <v>2323871</v>
      </c>
      <c r="E211" s="47" t="n">
        <v>73753</v>
      </c>
      <c r="F211" s="47" t="n">
        <v>972206</v>
      </c>
      <c r="G211" s="47" t="n">
        <v>23296</v>
      </c>
      <c r="H211" s="47" t="n">
        <v>216991</v>
      </c>
      <c r="I211" s="47" t="n">
        <v>192650</v>
      </c>
      <c r="J211" s="47" t="n">
        <v>0</v>
      </c>
      <c r="K211" s="47" t="n">
        <v>4350283</v>
      </c>
    </row>
    <row r="212" customFormat="false" ht="12" hidden="false" customHeight="true" outlineLevel="0" collapsed="false">
      <c r="A212" s="26" t="s">
        <v>70</v>
      </c>
      <c r="B212" s="47" t="n">
        <v>2028</v>
      </c>
      <c r="C212" s="47" t="n">
        <v>18929</v>
      </c>
      <c r="D212" s="47" t="n">
        <v>688863</v>
      </c>
      <c r="E212" s="47" t="n">
        <v>0</v>
      </c>
      <c r="F212" s="47" t="n">
        <v>25159</v>
      </c>
      <c r="G212" s="47" t="n">
        <v>0</v>
      </c>
      <c r="H212" s="47" t="n">
        <v>0</v>
      </c>
      <c r="I212" s="47" t="n">
        <v>0</v>
      </c>
      <c r="J212" s="47" t="n">
        <v>0</v>
      </c>
      <c r="K212" s="47" t="n">
        <v>734979</v>
      </c>
    </row>
    <row r="213" customFormat="false" ht="12" hidden="false" customHeight="true" outlineLevel="0" collapsed="false">
      <c r="A213" s="26" t="s">
        <v>71</v>
      </c>
      <c r="B213" s="47" t="n">
        <v>214750</v>
      </c>
      <c r="C213" s="47" t="n">
        <v>15923</v>
      </c>
      <c r="D213" s="47" t="n">
        <v>716371</v>
      </c>
      <c r="E213" s="47" t="n">
        <v>44058</v>
      </c>
      <c r="F213" s="47" t="n">
        <v>1122983</v>
      </c>
      <c r="G213" s="47" t="n">
        <v>27630</v>
      </c>
      <c r="H213" s="47" t="n">
        <v>16363</v>
      </c>
      <c r="I213" s="47" t="n">
        <v>168072</v>
      </c>
      <c r="J213" s="47" t="n">
        <v>0</v>
      </c>
      <c r="K213" s="47" t="n">
        <v>2326150</v>
      </c>
    </row>
    <row r="214" customFormat="false" ht="12" hidden="false" customHeight="true" outlineLevel="0" collapsed="false">
      <c r="A214" s="26" t="s">
        <v>72</v>
      </c>
      <c r="B214" s="47" t="n">
        <v>1145902</v>
      </c>
      <c r="C214" s="47" t="n">
        <v>303237</v>
      </c>
      <c r="D214" s="47" t="n">
        <v>4431175</v>
      </c>
      <c r="E214" s="47" t="n">
        <v>61462</v>
      </c>
      <c r="F214" s="47" t="n">
        <v>3221882</v>
      </c>
      <c r="G214" s="47" t="n">
        <v>329</v>
      </c>
      <c r="H214" s="47" t="n">
        <v>223590</v>
      </c>
      <c r="I214" s="47" t="n">
        <v>233599</v>
      </c>
      <c r="J214" s="47" t="n">
        <v>10411</v>
      </c>
      <c r="K214" s="47" t="n">
        <v>9631587</v>
      </c>
    </row>
    <row r="215" customFormat="false" ht="12" hidden="false" customHeight="true" outlineLevel="0" collapsed="false">
      <c r="A215" s="26" t="s">
        <v>73</v>
      </c>
      <c r="B215" s="47" t="n">
        <v>35056</v>
      </c>
      <c r="C215" s="47" t="n">
        <v>19652</v>
      </c>
      <c r="D215" s="47" t="n">
        <v>617355</v>
      </c>
      <c r="E215" s="47" t="n">
        <v>127297</v>
      </c>
      <c r="F215" s="47" t="n">
        <v>1026975</v>
      </c>
      <c r="G215" s="47" t="n">
        <v>0</v>
      </c>
      <c r="H215" s="47" t="n">
        <v>5950</v>
      </c>
      <c r="I215" s="47" t="n">
        <v>23429</v>
      </c>
      <c r="J215" s="47" t="n">
        <v>0</v>
      </c>
      <c r="K215" s="47" t="n">
        <v>1855714</v>
      </c>
    </row>
    <row r="216" customFormat="false" ht="12" hidden="false" customHeight="true" outlineLevel="0" collapsed="false">
      <c r="A216" s="26" t="s">
        <v>74</v>
      </c>
      <c r="B216" s="47" t="n">
        <v>139853</v>
      </c>
      <c r="C216" s="47" t="n">
        <v>216625</v>
      </c>
      <c r="D216" s="47" t="n">
        <v>915312</v>
      </c>
      <c r="E216" s="47" t="n">
        <v>125222</v>
      </c>
      <c r="F216" s="47" t="n">
        <v>839831</v>
      </c>
      <c r="G216" s="47" t="n">
        <v>0</v>
      </c>
      <c r="H216" s="47" t="n">
        <v>46950</v>
      </c>
      <c r="I216" s="47" t="n">
        <v>34127</v>
      </c>
      <c r="J216" s="47" t="n">
        <v>0</v>
      </c>
      <c r="K216" s="47" t="n">
        <v>2317920</v>
      </c>
    </row>
    <row r="217" s="51" customFormat="true" ht="12" hidden="false" customHeight="true" outlineLevel="0" collapsed="false">
      <c r="A217" s="21" t="s">
        <v>75</v>
      </c>
      <c r="B217" s="46" t="n">
        <v>422206</v>
      </c>
      <c r="C217" s="46" t="n">
        <v>11923495</v>
      </c>
      <c r="D217" s="46" t="n">
        <v>2609113</v>
      </c>
      <c r="E217" s="46" t="n">
        <v>247104</v>
      </c>
      <c r="F217" s="46" t="n">
        <v>1858046</v>
      </c>
      <c r="G217" s="46" t="n">
        <v>602430</v>
      </c>
      <c r="H217" s="46" t="n">
        <v>1178942</v>
      </c>
      <c r="I217" s="46" t="n">
        <v>3535227</v>
      </c>
      <c r="J217" s="46" t="n">
        <v>0</v>
      </c>
      <c r="K217" s="46" t="n">
        <v>22376563</v>
      </c>
    </row>
    <row r="218" s="48" customFormat="true" ht="12" hidden="false" customHeight="true" outlineLevel="0" collapsed="false">
      <c r="A218" s="26" t="s">
        <v>76</v>
      </c>
      <c r="B218" s="47" t="n">
        <v>6790</v>
      </c>
      <c r="C218" s="47" t="n">
        <v>0</v>
      </c>
      <c r="D218" s="47" t="n">
        <v>128550</v>
      </c>
      <c r="E218" s="47" t="n">
        <v>104721</v>
      </c>
      <c r="F218" s="47" t="n">
        <v>153503</v>
      </c>
      <c r="G218" s="47" t="n">
        <v>558236</v>
      </c>
      <c r="H218" s="47" t="n">
        <v>713639</v>
      </c>
      <c r="I218" s="47" t="n">
        <v>67598</v>
      </c>
      <c r="J218" s="47" t="n">
        <v>0</v>
      </c>
      <c r="K218" s="47" t="n">
        <v>1733037</v>
      </c>
    </row>
    <row r="219" customFormat="false" ht="12" hidden="false" customHeight="true" outlineLevel="0" collapsed="false">
      <c r="A219" s="26" t="s">
        <v>77</v>
      </c>
      <c r="B219" s="47" t="n">
        <v>0</v>
      </c>
      <c r="C219" s="47" t="n">
        <v>58607</v>
      </c>
      <c r="D219" s="47" t="n">
        <v>0</v>
      </c>
      <c r="E219" s="47" t="n">
        <v>0</v>
      </c>
      <c r="F219" s="47" t="n">
        <v>107026</v>
      </c>
      <c r="G219" s="47" t="n">
        <v>0</v>
      </c>
      <c r="H219" s="47" t="n">
        <v>0</v>
      </c>
      <c r="I219" s="47" t="n">
        <v>0</v>
      </c>
      <c r="J219" s="47" t="n">
        <v>0</v>
      </c>
      <c r="K219" s="47" t="n">
        <v>165633</v>
      </c>
    </row>
    <row r="220" customFormat="false" ht="12" hidden="false" customHeight="true" outlineLevel="0" collapsed="false">
      <c r="A220" s="26" t="s">
        <v>78</v>
      </c>
      <c r="B220" s="47" t="n">
        <v>0</v>
      </c>
      <c r="C220" s="47" t="n">
        <v>0</v>
      </c>
      <c r="D220" s="47" t="n">
        <v>270543</v>
      </c>
      <c r="E220" s="47" t="n">
        <v>42122</v>
      </c>
      <c r="F220" s="47" t="n">
        <v>251263</v>
      </c>
      <c r="G220" s="47" t="n">
        <v>0</v>
      </c>
      <c r="H220" s="47" t="n">
        <v>0</v>
      </c>
      <c r="I220" s="47" t="n">
        <v>0</v>
      </c>
      <c r="J220" s="47" t="n">
        <v>0</v>
      </c>
      <c r="K220" s="47" t="n">
        <v>563928</v>
      </c>
    </row>
    <row r="221" customFormat="false" ht="12" hidden="false" customHeight="true" outlineLevel="0" collapsed="false">
      <c r="A221" s="26" t="s">
        <v>79</v>
      </c>
      <c r="B221" s="47" t="n">
        <v>0</v>
      </c>
      <c r="C221" s="47" t="n">
        <v>0</v>
      </c>
      <c r="D221" s="47" t="n">
        <v>25795</v>
      </c>
      <c r="E221" s="47" t="n">
        <v>0</v>
      </c>
      <c r="F221" s="47" t="n">
        <v>0</v>
      </c>
      <c r="G221" s="47" t="n">
        <v>0</v>
      </c>
      <c r="H221" s="47" t="n">
        <v>0</v>
      </c>
      <c r="I221" s="47" t="n">
        <v>0</v>
      </c>
      <c r="J221" s="47" t="n">
        <v>0</v>
      </c>
      <c r="K221" s="47" t="n">
        <v>25795</v>
      </c>
    </row>
    <row r="222" customFormat="false" ht="12" hidden="false" customHeight="true" outlineLevel="0" collapsed="false">
      <c r="A222" s="26" t="s">
        <v>80</v>
      </c>
      <c r="B222" s="47" t="n">
        <v>338747</v>
      </c>
      <c r="C222" s="47" t="n">
        <v>11737204</v>
      </c>
      <c r="D222" s="47" t="n">
        <v>1046887</v>
      </c>
      <c r="E222" s="47" t="n">
        <v>99663</v>
      </c>
      <c r="F222" s="47" t="n">
        <v>82707</v>
      </c>
      <c r="G222" s="47" t="n">
        <v>7072</v>
      </c>
      <c r="H222" s="47" t="n">
        <v>122789</v>
      </c>
      <c r="I222" s="47" t="n">
        <v>0</v>
      </c>
      <c r="J222" s="47" t="n">
        <v>0</v>
      </c>
      <c r="K222" s="47" t="n">
        <v>13435069</v>
      </c>
    </row>
    <row r="223" customFormat="false" ht="12" hidden="false" customHeight="true" outlineLevel="0" collapsed="false">
      <c r="A223" s="26" t="s">
        <v>81</v>
      </c>
      <c r="B223" s="47" t="n">
        <v>76668</v>
      </c>
      <c r="C223" s="47" t="n">
        <v>127683</v>
      </c>
      <c r="D223" s="47" t="n">
        <v>1137339</v>
      </c>
      <c r="E223" s="47" t="n">
        <v>599</v>
      </c>
      <c r="F223" s="47" t="n">
        <v>1263546</v>
      </c>
      <c r="G223" s="47" t="n">
        <v>37122</v>
      </c>
      <c r="H223" s="47" t="n">
        <v>342514</v>
      </c>
      <c r="I223" s="47" t="n">
        <v>3467629</v>
      </c>
      <c r="J223" s="47" t="n">
        <v>0</v>
      </c>
      <c r="K223" s="47" t="n">
        <v>6453100</v>
      </c>
    </row>
    <row r="224" s="58" customFormat="true" ht="12" hidden="false" customHeight="true" outlineLevel="0" collapsed="false">
      <c r="A224" s="21" t="s">
        <v>11</v>
      </c>
      <c r="B224" s="57" t="n">
        <v>202562114</v>
      </c>
      <c r="C224" s="57" t="n">
        <v>148553956</v>
      </c>
      <c r="D224" s="57" t="n">
        <v>1867068419</v>
      </c>
      <c r="E224" s="57" t="n">
        <v>37366938</v>
      </c>
      <c r="F224" s="57" t="n">
        <v>456112640</v>
      </c>
      <c r="G224" s="57" t="n">
        <v>5831757</v>
      </c>
      <c r="H224" s="57" t="n">
        <v>35146011</v>
      </c>
      <c r="I224" s="57" t="n">
        <v>121604509</v>
      </c>
      <c r="J224" s="57" t="n">
        <v>29662</v>
      </c>
      <c r="K224" s="57" t="n">
        <v>2874276006</v>
      </c>
    </row>
    <row r="225" customFormat="false" ht="7.5" hidden="false" customHeight="true" outlineLevel="0" collapsed="false">
      <c r="A225" s="27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1.25" hidden="false" customHeight="false" outlineLevel="0" collapsed="false">
      <c r="A226" s="18"/>
      <c r="B226" s="44"/>
      <c r="C226" s="44"/>
      <c r="D226" s="44"/>
      <c r="E226" s="44"/>
      <c r="F226" s="44"/>
      <c r="G226" s="44"/>
      <c r="H226" s="44"/>
      <c r="I226" s="44"/>
      <c r="J226" s="44"/>
      <c r="K226" s="44"/>
    </row>
  </sheetData>
  <mergeCells count="5">
    <mergeCell ref="B2:K2"/>
    <mergeCell ref="A5:K5"/>
    <mergeCell ref="A6:K6"/>
    <mergeCell ref="A81:K81"/>
    <mergeCell ref="A155:K155"/>
  </mergeCells>
  <conditionalFormatting sqref="B81:K81">
    <cfRule type="cellIs" priority="2" operator="notEqual" aboveAverage="0" equalAverage="0" bottom="0" percent="0" rank="0" text="" dxfId="57">
      <formula>SUM(B13,B24,B25,B28,B35,B36,B44,B45,#REF!,B58,B77,B80)</formula>
    </cfRule>
  </conditionalFormatting>
  <conditionalFormatting sqref="B82:K82">
    <cfRule type="cellIs" priority="3" operator="notEqual" aboveAverage="0" equalAverage="0" bottom="0" percent="0" rank="0" text="" dxfId="58">
      <formula>SUM(B14,B25,B26,B29,B36,B37,B45,B46,#REF!,B59,B80,B81)</formula>
    </cfRule>
  </conditionalFormatting>
  <conditionalFormatting sqref="B155:K155">
    <cfRule type="cellIs" priority="4" operator="notEqual" aboveAverage="0" equalAverage="0" bottom="0" percent="0" rank="0" text="" dxfId="59">
      <formula>SUM(B88,B99,B101,B103,B112,B115,B118,B120,B129,B138,B151,B154)</formula>
    </cfRule>
  </conditionalFormatting>
  <conditionalFormatting sqref="B156:K156">
    <cfRule type="cellIs" priority="5" operator="notEqual" aboveAverage="0" equalAverage="0" bottom="0" percent="0" rank="0" text="" dxfId="60">
      <formula>SUM(B89,B100,B102,B104,B113,B116,B119,B121,B130,B139,B154,B15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16"/>
    <col collapsed="false" customWidth="true" hidden="false" outlineLevel="0" max="2" min="2" style="34" width="15.15"/>
    <col collapsed="false" customWidth="true" hidden="false" outlineLevel="0" max="3" min="3" style="34" width="14.82"/>
    <col collapsed="false" customWidth="true" hidden="false" outlineLevel="0" max="4" min="4" style="34" width="15.15"/>
    <col collapsed="false" customWidth="true" hidden="false" outlineLevel="0" max="5" min="5" style="34" width="12.82"/>
    <col collapsed="false" customWidth="true" hidden="false" outlineLevel="0" max="7" min="6" style="34" width="14.16"/>
    <col collapsed="false" customWidth="true" hidden="false" outlineLevel="0" max="9" min="8" style="34" width="12.49"/>
    <col collapsed="false" customWidth="true" hidden="false" outlineLevel="0" max="10" min="10" style="34" width="12.99"/>
    <col collapsed="false" customWidth="true" hidden="false" outlineLevel="0" max="11" min="11" style="34" width="14.16"/>
    <col collapsed="false" customWidth="false" hidden="false" outlineLevel="0" max="257" min="12" style="43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0" customFormat="true" ht="12" hidden="false" customHeight="true" outlineLevel="0" collapsed="false">
      <c r="A5" s="16" t="s">
        <v>113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1.25" hidden="false" customHeight="false" outlineLevel="0" collapsed="false">
      <c r="A7" s="18"/>
      <c r="B7" s="37"/>
      <c r="C7" s="37"/>
      <c r="D7" s="37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8"/>
      <c r="B8" s="61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2" hidden="false" customHeight="true" outlineLevel="0" collapsed="false">
      <c r="A9" s="21" t="s">
        <v>14</v>
      </c>
      <c r="B9" s="46" t="n">
        <v>2423398705</v>
      </c>
      <c r="C9" s="46" t="n">
        <v>50106627</v>
      </c>
      <c r="D9" s="46" t="n">
        <v>1406591872</v>
      </c>
      <c r="E9" s="46" t="n">
        <v>138127933</v>
      </c>
      <c r="F9" s="46" t="n">
        <v>805192601</v>
      </c>
      <c r="G9" s="46" t="n">
        <v>252618740</v>
      </c>
      <c r="H9" s="46" t="n">
        <v>247884691</v>
      </c>
      <c r="I9" s="46" t="n">
        <v>494995850</v>
      </c>
      <c r="J9" s="46" t="n">
        <v>0</v>
      </c>
      <c r="K9" s="46" t="n">
        <v>5818917019</v>
      </c>
    </row>
    <row r="10" s="48" customFormat="true" ht="12" hidden="false" customHeight="true" outlineLevel="0" collapsed="false">
      <c r="A10" s="24" t="s">
        <v>15</v>
      </c>
      <c r="B10" s="47" t="n">
        <v>370515637</v>
      </c>
      <c r="C10" s="47" t="n">
        <v>4756542</v>
      </c>
      <c r="D10" s="47" t="n">
        <v>193226926</v>
      </c>
      <c r="E10" s="47" t="n">
        <v>14017769</v>
      </c>
      <c r="F10" s="47" t="n">
        <v>17110262</v>
      </c>
      <c r="G10" s="47" t="n">
        <v>7856382</v>
      </c>
      <c r="H10" s="47" t="n">
        <v>24295806</v>
      </c>
      <c r="I10" s="47" t="n">
        <v>4384390</v>
      </c>
      <c r="J10" s="47" t="n">
        <v>0</v>
      </c>
      <c r="K10" s="47" t="n">
        <v>636163714</v>
      </c>
    </row>
    <row r="11" s="48" customFormat="true" ht="12" hidden="false" customHeight="true" outlineLevel="0" collapsed="false">
      <c r="A11" s="24" t="s">
        <v>16</v>
      </c>
      <c r="B11" s="47" t="n">
        <v>0</v>
      </c>
      <c r="C11" s="47" t="n">
        <v>0</v>
      </c>
      <c r="D11" s="47" t="n">
        <v>49556424</v>
      </c>
      <c r="E11" s="47" t="n">
        <v>0</v>
      </c>
      <c r="F11" s="47" t="n">
        <v>0</v>
      </c>
      <c r="G11" s="47" t="n">
        <v>0</v>
      </c>
      <c r="H11" s="47" t="n">
        <v>26458</v>
      </c>
      <c r="I11" s="47" t="n">
        <v>0</v>
      </c>
      <c r="J11" s="47" t="n">
        <v>0</v>
      </c>
      <c r="K11" s="47" t="n">
        <v>49582882</v>
      </c>
    </row>
    <row r="12" s="49" customFormat="true" ht="12" hidden="false" customHeight="true" outlineLevel="0" collapsed="false">
      <c r="A12" s="26" t="s">
        <v>17</v>
      </c>
      <c r="B12" s="47" t="n">
        <v>722999388</v>
      </c>
      <c r="C12" s="47" t="n">
        <v>5885848</v>
      </c>
      <c r="D12" s="47" t="n">
        <v>179202861</v>
      </c>
      <c r="E12" s="47" t="n">
        <v>13421565</v>
      </c>
      <c r="F12" s="47" t="n">
        <v>9290131</v>
      </c>
      <c r="G12" s="47" t="n">
        <v>7417893</v>
      </c>
      <c r="H12" s="47" t="n">
        <v>33934157</v>
      </c>
      <c r="I12" s="47" t="n">
        <v>38505448</v>
      </c>
      <c r="J12" s="47" t="n">
        <v>0</v>
      </c>
      <c r="K12" s="47" t="n">
        <v>1010657291</v>
      </c>
    </row>
    <row r="13" s="49" customFormat="true" ht="12" hidden="false" customHeight="true" outlineLevel="0" collapsed="false">
      <c r="A13" s="26" t="s">
        <v>18</v>
      </c>
      <c r="B13" s="47" t="n">
        <v>179152179</v>
      </c>
      <c r="C13" s="47" t="n">
        <v>10904811</v>
      </c>
      <c r="D13" s="47" t="n">
        <v>109040752</v>
      </c>
      <c r="E13" s="47" t="n">
        <v>12734738</v>
      </c>
      <c r="F13" s="47" t="n">
        <v>650269678</v>
      </c>
      <c r="G13" s="47" t="n">
        <v>105042203</v>
      </c>
      <c r="H13" s="47" t="n">
        <v>59752310</v>
      </c>
      <c r="I13" s="47" t="n">
        <v>154793895</v>
      </c>
      <c r="J13" s="47" t="n">
        <v>0</v>
      </c>
      <c r="K13" s="47" t="n">
        <v>1281690566</v>
      </c>
    </row>
    <row r="14" s="49" customFormat="true" ht="12" hidden="false" customHeight="true" outlineLevel="0" collapsed="false">
      <c r="A14" s="26" t="s">
        <v>19</v>
      </c>
      <c r="B14" s="47" t="n">
        <v>97110061</v>
      </c>
      <c r="C14" s="47" t="n">
        <v>525381</v>
      </c>
      <c r="D14" s="47" t="n">
        <v>157535816</v>
      </c>
      <c r="E14" s="47" t="n">
        <v>5096958</v>
      </c>
      <c r="F14" s="47" t="n">
        <v>95886135</v>
      </c>
      <c r="G14" s="47" t="n">
        <v>505852</v>
      </c>
      <c r="H14" s="47" t="n">
        <v>13671782</v>
      </c>
      <c r="I14" s="47" t="n">
        <v>95472096</v>
      </c>
      <c r="J14" s="47" t="n">
        <v>0</v>
      </c>
      <c r="K14" s="47" t="n">
        <v>465804081</v>
      </c>
    </row>
    <row r="15" s="49" customFormat="true" ht="12" hidden="false" customHeight="true" outlineLevel="0" collapsed="false">
      <c r="A15" s="26" t="s">
        <v>20</v>
      </c>
      <c r="B15" s="47" t="n">
        <v>79292701</v>
      </c>
      <c r="C15" s="47" t="n">
        <v>3762547</v>
      </c>
      <c r="D15" s="47" t="n">
        <v>175530534</v>
      </c>
      <c r="E15" s="47" t="n">
        <v>47301869</v>
      </c>
      <c r="F15" s="47" t="n">
        <v>7112033</v>
      </c>
      <c r="G15" s="47" t="n">
        <v>47797836</v>
      </c>
      <c r="H15" s="47" t="n">
        <v>20884236</v>
      </c>
      <c r="I15" s="47" t="n">
        <v>21794360</v>
      </c>
      <c r="J15" s="47" t="n">
        <v>0</v>
      </c>
      <c r="K15" s="47" t="n">
        <v>403476116</v>
      </c>
    </row>
    <row r="16" s="49" customFormat="true" ht="12" hidden="false" customHeight="true" outlineLevel="0" collapsed="false">
      <c r="A16" s="26" t="s">
        <v>21</v>
      </c>
      <c r="B16" s="47" t="n">
        <v>244330039</v>
      </c>
      <c r="C16" s="47" t="n">
        <v>5075971</v>
      </c>
      <c r="D16" s="47" t="n">
        <v>155010841</v>
      </c>
      <c r="E16" s="47" t="n">
        <v>21518250</v>
      </c>
      <c r="F16" s="47" t="n">
        <v>784086</v>
      </c>
      <c r="G16" s="47" t="n">
        <v>9683651</v>
      </c>
      <c r="H16" s="47" t="n">
        <v>12951849</v>
      </c>
      <c r="I16" s="47" t="n">
        <v>41520403</v>
      </c>
      <c r="J16" s="47" t="n">
        <v>0</v>
      </c>
      <c r="K16" s="47" t="n">
        <v>490875090</v>
      </c>
    </row>
    <row r="17" s="49" customFormat="true" ht="12" hidden="false" customHeight="true" outlineLevel="0" collapsed="false">
      <c r="A17" s="26" t="s">
        <v>22</v>
      </c>
      <c r="B17" s="47" t="n">
        <v>253705475</v>
      </c>
      <c r="C17" s="47" t="n">
        <v>4776818</v>
      </c>
      <c r="D17" s="47" t="n">
        <v>40026883</v>
      </c>
      <c r="E17" s="47" t="n">
        <v>5786352</v>
      </c>
      <c r="F17" s="47" t="n">
        <v>1471814</v>
      </c>
      <c r="G17" s="47" t="n">
        <v>488969</v>
      </c>
      <c r="H17" s="47" t="n">
        <v>13645860</v>
      </c>
      <c r="I17" s="47" t="n">
        <v>5111789</v>
      </c>
      <c r="J17" s="47" t="n">
        <v>0</v>
      </c>
      <c r="K17" s="47" t="n">
        <v>325013960</v>
      </c>
    </row>
    <row r="18" s="49" customFormat="true" ht="12" hidden="false" customHeight="true" outlineLevel="0" collapsed="false">
      <c r="A18" s="26" t="s">
        <v>23</v>
      </c>
      <c r="B18" s="47" t="n">
        <v>476293220</v>
      </c>
      <c r="C18" s="47" t="n">
        <v>14418713</v>
      </c>
      <c r="D18" s="47" t="n">
        <v>397017260</v>
      </c>
      <c r="E18" s="47" t="n">
        <v>18250423</v>
      </c>
      <c r="F18" s="47" t="n">
        <v>23268462</v>
      </c>
      <c r="G18" s="47" t="n">
        <v>73825955</v>
      </c>
      <c r="H18" s="47" t="n">
        <v>68748695</v>
      </c>
      <c r="I18" s="47" t="n">
        <v>133413470</v>
      </c>
      <c r="J18" s="47" t="n">
        <v>0</v>
      </c>
      <c r="K18" s="47" t="n">
        <v>1205236198</v>
      </c>
    </row>
    <row r="19" s="49" customFormat="true" ht="12" hidden="false" customHeight="true" outlineLevel="0" collapsed="false">
      <c r="A19" s="26" t="s">
        <v>24</v>
      </c>
      <c r="B19" s="47" t="n">
        <v>0</v>
      </c>
      <c r="C19" s="47" t="n">
        <v>0</v>
      </c>
      <c r="D19" s="47" t="n">
        <v>3040684</v>
      </c>
      <c r="E19" s="47" t="n">
        <v>0</v>
      </c>
      <c r="F19" s="47" t="n">
        <v>8917815</v>
      </c>
      <c r="G19" s="47" t="n">
        <v>0</v>
      </c>
      <c r="H19" s="47" t="n">
        <v>0</v>
      </c>
      <c r="I19" s="47" t="n">
        <v>32834304</v>
      </c>
      <c r="J19" s="47" t="n">
        <v>0</v>
      </c>
      <c r="K19" s="47" t="n">
        <v>44792803</v>
      </c>
    </row>
    <row r="20" s="49" customFormat="true" ht="12" hidden="false" customHeight="true" outlineLevel="0" collapsed="false">
      <c r="A20" s="21" t="s">
        <v>25</v>
      </c>
      <c r="B20" s="46" t="n">
        <v>11344425</v>
      </c>
      <c r="C20" s="46" t="n">
        <v>1209882</v>
      </c>
      <c r="D20" s="46" t="n">
        <v>163903130</v>
      </c>
      <c r="E20" s="46" t="n">
        <v>48054129</v>
      </c>
      <c r="F20" s="46" t="n">
        <v>482120</v>
      </c>
      <c r="G20" s="46" t="n">
        <v>2612961</v>
      </c>
      <c r="H20" s="46" t="n">
        <v>1127014</v>
      </c>
      <c r="I20" s="46" t="n">
        <v>2040060</v>
      </c>
      <c r="J20" s="46" t="n">
        <v>0</v>
      </c>
      <c r="K20" s="46" t="n">
        <v>230773721</v>
      </c>
    </row>
    <row r="21" s="49" customFormat="true" ht="12" hidden="false" customHeight="true" outlineLevel="0" collapsed="false">
      <c r="A21" s="26" t="s">
        <v>26</v>
      </c>
      <c r="B21" s="47" t="n">
        <v>11161544</v>
      </c>
      <c r="C21" s="47" t="n">
        <v>1209882</v>
      </c>
      <c r="D21" s="47" t="n">
        <v>163816530</v>
      </c>
      <c r="E21" s="47" t="n">
        <v>47985648</v>
      </c>
      <c r="F21" s="47" t="n">
        <v>482120</v>
      </c>
      <c r="G21" s="47" t="n">
        <v>2578898</v>
      </c>
      <c r="H21" s="47" t="n">
        <v>1123278</v>
      </c>
      <c r="I21" s="47" t="n">
        <v>2040060</v>
      </c>
      <c r="J21" s="47" t="n">
        <v>0</v>
      </c>
      <c r="K21" s="47" t="n">
        <v>230397960</v>
      </c>
    </row>
    <row r="22" s="49" customFormat="true" ht="12" hidden="false" customHeight="true" outlineLevel="0" collapsed="false">
      <c r="A22" s="26" t="s">
        <v>27</v>
      </c>
      <c r="B22" s="47" t="n">
        <v>182881</v>
      </c>
      <c r="C22" s="47" t="n">
        <v>0</v>
      </c>
      <c r="D22" s="47" t="n">
        <v>86600</v>
      </c>
      <c r="E22" s="47" t="n">
        <v>68481</v>
      </c>
      <c r="F22" s="47" t="n">
        <v>0</v>
      </c>
      <c r="G22" s="47" t="n">
        <v>34062</v>
      </c>
      <c r="H22" s="47" t="n">
        <v>3736</v>
      </c>
      <c r="I22" s="47" t="n">
        <v>0</v>
      </c>
      <c r="J22" s="47" t="n">
        <v>0</v>
      </c>
      <c r="K22" s="47" t="n">
        <v>375760</v>
      </c>
    </row>
    <row r="23" s="49" customFormat="true" ht="12" hidden="false" customHeight="true" outlineLevel="0" collapsed="false">
      <c r="A23" s="21" t="s">
        <v>28</v>
      </c>
      <c r="B23" s="46" t="n">
        <v>1167104936</v>
      </c>
      <c r="C23" s="46" t="n">
        <v>24545972</v>
      </c>
      <c r="D23" s="46" t="n">
        <v>246632247</v>
      </c>
      <c r="E23" s="46" t="n">
        <v>19634163</v>
      </c>
      <c r="F23" s="46" t="n">
        <v>8205094</v>
      </c>
      <c r="G23" s="46" t="n">
        <v>2660349</v>
      </c>
      <c r="H23" s="46" t="n">
        <v>64284294</v>
      </c>
      <c r="I23" s="46" t="n">
        <v>9797977</v>
      </c>
      <c r="J23" s="46" t="n">
        <v>0</v>
      </c>
      <c r="K23" s="46" t="n">
        <v>1542865032</v>
      </c>
    </row>
    <row r="24" s="49" customFormat="true" ht="12" hidden="false" customHeight="true" outlineLevel="0" collapsed="false">
      <c r="A24" s="26" t="s">
        <v>29</v>
      </c>
      <c r="B24" s="47" t="n">
        <v>1096133055</v>
      </c>
      <c r="C24" s="47" t="n">
        <v>24327665</v>
      </c>
      <c r="D24" s="47" t="n">
        <v>206580721</v>
      </c>
      <c r="E24" s="47" t="n">
        <v>17486793</v>
      </c>
      <c r="F24" s="47" t="n">
        <v>6400146</v>
      </c>
      <c r="G24" s="47" t="n">
        <v>2592406</v>
      </c>
      <c r="H24" s="47" t="n">
        <v>59835728</v>
      </c>
      <c r="I24" s="47" t="n">
        <v>5727977</v>
      </c>
      <c r="J24" s="47" t="n">
        <v>0</v>
      </c>
      <c r="K24" s="47" t="n">
        <v>1419084491</v>
      </c>
    </row>
    <row r="25" s="49" customFormat="true" ht="12" hidden="false" customHeight="true" outlineLevel="0" collapsed="false">
      <c r="A25" s="26" t="s">
        <v>30</v>
      </c>
      <c r="B25" s="47" t="n">
        <v>13485792</v>
      </c>
      <c r="C25" s="47" t="n">
        <v>8080</v>
      </c>
      <c r="D25" s="47" t="n">
        <v>549556</v>
      </c>
      <c r="E25" s="47" t="n">
        <v>226250</v>
      </c>
      <c r="F25" s="47" t="n">
        <v>207830</v>
      </c>
      <c r="G25" s="47" t="n">
        <v>0</v>
      </c>
      <c r="H25" s="47" t="n">
        <v>811033</v>
      </c>
      <c r="I25" s="47" t="n">
        <v>0</v>
      </c>
      <c r="J25" s="47" t="n">
        <v>0</v>
      </c>
      <c r="K25" s="47" t="n">
        <v>15288541</v>
      </c>
    </row>
    <row r="26" s="49" customFormat="true" ht="12" hidden="false" customHeight="true" outlineLevel="0" collapsed="false">
      <c r="A26" s="26" t="s">
        <v>31</v>
      </c>
      <c r="B26" s="47" t="n">
        <v>57486090</v>
      </c>
      <c r="C26" s="47" t="n">
        <v>210226</v>
      </c>
      <c r="D26" s="47" t="n">
        <v>39501971</v>
      </c>
      <c r="E26" s="47" t="n">
        <v>1921120</v>
      </c>
      <c r="F26" s="47" t="n">
        <v>1597118</v>
      </c>
      <c r="G26" s="47" t="n">
        <v>67944</v>
      </c>
      <c r="H26" s="47" t="n">
        <v>3637532</v>
      </c>
      <c r="I26" s="47" t="n">
        <v>4070000</v>
      </c>
      <c r="J26" s="47" t="n">
        <v>0</v>
      </c>
      <c r="K26" s="47" t="n">
        <v>108492001</v>
      </c>
    </row>
    <row r="27" s="50" customFormat="true" ht="12" hidden="false" customHeight="true" outlineLevel="0" collapsed="false">
      <c r="A27" s="21" t="s">
        <v>32</v>
      </c>
      <c r="B27" s="46" t="n">
        <v>716759238</v>
      </c>
      <c r="C27" s="46" t="n">
        <v>43347385</v>
      </c>
      <c r="D27" s="46" t="n">
        <v>1039657888</v>
      </c>
      <c r="E27" s="46" t="n">
        <v>36298238</v>
      </c>
      <c r="F27" s="46" t="n">
        <v>207648634</v>
      </c>
      <c r="G27" s="46" t="n">
        <v>53129831</v>
      </c>
      <c r="H27" s="46" t="n">
        <v>36040699</v>
      </c>
      <c r="I27" s="46" t="n">
        <v>9806849</v>
      </c>
      <c r="J27" s="46" t="n">
        <v>0</v>
      </c>
      <c r="K27" s="46" t="n">
        <v>2142688762</v>
      </c>
    </row>
    <row r="28" s="49" customFormat="true" ht="12" hidden="false" customHeight="true" outlineLevel="0" collapsed="false">
      <c r="A28" s="26" t="s">
        <v>33</v>
      </c>
      <c r="B28" s="47" t="n">
        <v>507878731</v>
      </c>
      <c r="C28" s="47" t="n">
        <v>6565782</v>
      </c>
      <c r="D28" s="47" t="n">
        <v>185451229</v>
      </c>
      <c r="E28" s="47" t="n">
        <v>8733360</v>
      </c>
      <c r="F28" s="47" t="n">
        <v>43006980</v>
      </c>
      <c r="G28" s="47" t="n">
        <v>9232861</v>
      </c>
      <c r="H28" s="47" t="n">
        <v>26693796</v>
      </c>
      <c r="I28" s="47" t="n">
        <v>436804</v>
      </c>
      <c r="J28" s="47" t="n">
        <v>0</v>
      </c>
      <c r="K28" s="47" t="n">
        <v>787999543</v>
      </c>
    </row>
    <row r="29" s="49" customFormat="true" ht="12" hidden="false" customHeight="true" outlineLevel="0" collapsed="false">
      <c r="A29" s="26" t="s">
        <v>34</v>
      </c>
      <c r="B29" s="47" t="n">
        <v>18884254</v>
      </c>
      <c r="C29" s="47" t="n">
        <v>9075934</v>
      </c>
      <c r="D29" s="47" t="n">
        <v>160269787</v>
      </c>
      <c r="E29" s="47" t="n">
        <v>8808747</v>
      </c>
      <c r="F29" s="47" t="n">
        <v>11979917</v>
      </c>
      <c r="G29" s="47" t="n">
        <v>23570967</v>
      </c>
      <c r="H29" s="47" t="n">
        <v>1057484</v>
      </c>
      <c r="I29" s="47" t="n">
        <v>4882749</v>
      </c>
      <c r="J29" s="47" t="n">
        <v>0</v>
      </c>
      <c r="K29" s="47" t="n">
        <v>238529839</v>
      </c>
    </row>
    <row r="30" s="49" customFormat="true" ht="12" hidden="false" customHeight="true" outlineLevel="0" collapsed="false">
      <c r="A30" s="26" t="s">
        <v>35</v>
      </c>
      <c r="B30" s="47" t="n">
        <v>3488375</v>
      </c>
      <c r="C30" s="47" t="n">
        <v>2192412</v>
      </c>
      <c r="D30" s="47" t="n">
        <v>90047807</v>
      </c>
      <c r="E30" s="47" t="n">
        <v>7361292</v>
      </c>
      <c r="F30" s="47" t="n">
        <v>2951771</v>
      </c>
      <c r="G30" s="47" t="n">
        <v>10889645</v>
      </c>
      <c r="H30" s="47" t="n">
        <v>253478</v>
      </c>
      <c r="I30" s="47" t="n">
        <v>2611667</v>
      </c>
      <c r="J30" s="47" t="n">
        <v>0</v>
      </c>
      <c r="K30" s="47" t="n">
        <v>119796447</v>
      </c>
    </row>
    <row r="31" s="48" customFormat="true" ht="12" hidden="false" customHeight="true" outlineLevel="0" collapsed="false">
      <c r="A31" s="26" t="s">
        <v>36</v>
      </c>
      <c r="B31" s="47" t="n">
        <v>24857945</v>
      </c>
      <c r="C31" s="47" t="n">
        <v>375160</v>
      </c>
      <c r="D31" s="47" t="n">
        <v>13712602</v>
      </c>
      <c r="E31" s="47" t="n">
        <v>242750</v>
      </c>
      <c r="F31" s="47" t="n">
        <v>19620603</v>
      </c>
      <c r="G31" s="47" t="n">
        <v>2207251</v>
      </c>
      <c r="H31" s="47" t="n">
        <v>983400</v>
      </c>
      <c r="I31" s="47" t="n">
        <v>0</v>
      </c>
      <c r="J31" s="47" t="n">
        <v>0</v>
      </c>
      <c r="K31" s="47" t="n">
        <v>61999711</v>
      </c>
    </row>
    <row r="32" s="49" customFormat="true" ht="12" hidden="false" customHeight="true" outlineLevel="0" collapsed="false">
      <c r="A32" s="26" t="s">
        <v>37</v>
      </c>
      <c r="B32" s="47" t="n">
        <v>161649930</v>
      </c>
      <c r="C32" s="47" t="n">
        <v>25138096</v>
      </c>
      <c r="D32" s="47" t="n">
        <v>590176463</v>
      </c>
      <c r="E32" s="47" t="n">
        <v>11152087</v>
      </c>
      <c r="F32" s="47" t="n">
        <v>130089360</v>
      </c>
      <c r="G32" s="47" t="n">
        <v>7229104</v>
      </c>
      <c r="H32" s="47" t="n">
        <v>7052543</v>
      </c>
      <c r="I32" s="47" t="n">
        <v>1875628</v>
      </c>
      <c r="J32" s="47" t="n">
        <v>0</v>
      </c>
      <c r="K32" s="47" t="n">
        <v>934363211</v>
      </c>
    </row>
    <row r="33" s="50" customFormat="true" ht="12" hidden="false" customHeight="true" outlineLevel="0" collapsed="false">
      <c r="A33" s="21" t="s">
        <v>38</v>
      </c>
      <c r="B33" s="46" t="n">
        <v>238083900</v>
      </c>
      <c r="C33" s="46" t="n">
        <v>7567942</v>
      </c>
      <c r="D33" s="46" t="n">
        <v>259077200</v>
      </c>
      <c r="E33" s="46" t="n">
        <v>10995206</v>
      </c>
      <c r="F33" s="46" t="n">
        <v>192979726</v>
      </c>
      <c r="G33" s="46" t="n">
        <v>32549036</v>
      </c>
      <c r="H33" s="46" t="n">
        <v>9407506</v>
      </c>
      <c r="I33" s="46" t="n">
        <v>5421904</v>
      </c>
      <c r="J33" s="46" t="n">
        <v>0</v>
      </c>
      <c r="K33" s="46" t="n">
        <v>756082420</v>
      </c>
    </row>
    <row r="34" s="49" customFormat="true" ht="12" hidden="false" customHeight="true" outlineLevel="0" collapsed="false">
      <c r="A34" s="26" t="s">
        <v>39</v>
      </c>
      <c r="B34" s="47" t="n">
        <v>164641874</v>
      </c>
      <c r="C34" s="47" t="n">
        <v>6093034</v>
      </c>
      <c r="D34" s="47" t="n">
        <v>139636102</v>
      </c>
      <c r="E34" s="47" t="n">
        <v>3748984</v>
      </c>
      <c r="F34" s="47" t="n">
        <v>43003108</v>
      </c>
      <c r="G34" s="47" t="n">
        <v>13105904</v>
      </c>
      <c r="H34" s="47" t="n">
        <v>5169401</v>
      </c>
      <c r="I34" s="47" t="n">
        <v>644801</v>
      </c>
      <c r="J34" s="47" t="n">
        <v>0</v>
      </c>
      <c r="K34" s="47" t="n">
        <v>376043208</v>
      </c>
    </row>
    <row r="35" s="49" customFormat="true" ht="12" hidden="false" customHeight="true" outlineLevel="0" collapsed="false">
      <c r="A35" s="26" t="s">
        <v>40</v>
      </c>
      <c r="B35" s="47" t="n">
        <v>73442025</v>
      </c>
      <c r="C35" s="47" t="n">
        <v>1474908</v>
      </c>
      <c r="D35" s="47" t="n">
        <v>119441098</v>
      </c>
      <c r="E35" s="47" t="n">
        <v>7246223</v>
      </c>
      <c r="F35" s="47" t="n">
        <v>149976617</v>
      </c>
      <c r="G35" s="47" t="n">
        <v>19443130</v>
      </c>
      <c r="H35" s="47" t="n">
        <v>4238103</v>
      </c>
      <c r="I35" s="47" t="n">
        <v>4777102</v>
      </c>
      <c r="J35" s="47" t="n">
        <v>0</v>
      </c>
      <c r="K35" s="47" t="n">
        <v>380039206</v>
      </c>
    </row>
    <row r="36" s="51" customFormat="true" ht="12" hidden="false" customHeight="true" outlineLevel="0" collapsed="false">
      <c r="A36" s="21" t="s">
        <v>41</v>
      </c>
      <c r="B36" s="46" t="n">
        <v>54129467</v>
      </c>
      <c r="C36" s="46" t="n">
        <v>3068931</v>
      </c>
      <c r="D36" s="46" t="n">
        <v>112857226</v>
      </c>
      <c r="E36" s="46" t="n">
        <v>1885377</v>
      </c>
      <c r="F36" s="46" t="n">
        <v>31969584</v>
      </c>
      <c r="G36" s="46" t="n">
        <v>22698386</v>
      </c>
      <c r="H36" s="46" t="n">
        <v>2399125</v>
      </c>
      <c r="I36" s="46" t="n">
        <v>2262519</v>
      </c>
      <c r="J36" s="46" t="n">
        <v>0</v>
      </c>
      <c r="K36" s="46" t="n">
        <v>231270615</v>
      </c>
    </row>
    <row r="37" s="48" customFormat="true" ht="12" hidden="false" customHeight="true" outlineLevel="0" collapsed="false">
      <c r="A37" s="26" t="s">
        <v>42</v>
      </c>
      <c r="B37" s="47" t="n">
        <v>5974091</v>
      </c>
      <c r="C37" s="47" t="n">
        <v>1266842</v>
      </c>
      <c r="D37" s="47" t="n">
        <v>24965835</v>
      </c>
      <c r="E37" s="47" t="n">
        <v>545128</v>
      </c>
      <c r="F37" s="47" t="n">
        <v>2570269</v>
      </c>
      <c r="G37" s="47" t="n">
        <v>1955058</v>
      </c>
      <c r="H37" s="47" t="n">
        <v>102243</v>
      </c>
      <c r="I37" s="47" t="n">
        <v>239013</v>
      </c>
      <c r="J37" s="47" t="n">
        <v>0</v>
      </c>
      <c r="K37" s="47" t="n">
        <v>37618479</v>
      </c>
    </row>
    <row r="38" s="49" customFormat="true" ht="12" hidden="false" customHeight="true" outlineLevel="0" collapsed="false">
      <c r="A38" s="26" t="s">
        <v>43</v>
      </c>
      <c r="B38" s="47" t="n">
        <v>33164434</v>
      </c>
      <c r="C38" s="47" t="n">
        <v>1286467</v>
      </c>
      <c r="D38" s="47" t="n">
        <v>75844372</v>
      </c>
      <c r="E38" s="47" t="n">
        <v>936008</v>
      </c>
      <c r="F38" s="47" t="n">
        <v>14982779</v>
      </c>
      <c r="G38" s="47" t="n">
        <v>20503897</v>
      </c>
      <c r="H38" s="47" t="n">
        <v>1244240</v>
      </c>
      <c r="I38" s="47" t="n">
        <v>1225392</v>
      </c>
      <c r="J38" s="47" t="n">
        <v>0</v>
      </c>
      <c r="K38" s="47" t="n">
        <v>149187589</v>
      </c>
    </row>
    <row r="39" s="49" customFormat="true" ht="12" hidden="false" customHeight="true" outlineLevel="0" collapsed="false">
      <c r="A39" s="26" t="s">
        <v>44</v>
      </c>
      <c r="B39" s="47" t="n">
        <v>14990943</v>
      </c>
      <c r="C39" s="47" t="n">
        <v>515620</v>
      </c>
      <c r="D39" s="47" t="n">
        <v>12047018</v>
      </c>
      <c r="E39" s="47" t="n">
        <v>404241</v>
      </c>
      <c r="F39" s="47" t="n">
        <v>14416536</v>
      </c>
      <c r="G39" s="47" t="n">
        <v>239432</v>
      </c>
      <c r="H39" s="47" t="n">
        <v>1052640</v>
      </c>
      <c r="I39" s="47" t="n">
        <v>798114</v>
      </c>
      <c r="J39" s="47" t="n">
        <v>0</v>
      </c>
      <c r="K39" s="47" t="n">
        <v>44464544</v>
      </c>
    </row>
    <row r="40" s="49" customFormat="true" ht="12" hidden="false" customHeight="true" outlineLevel="0" collapsed="false">
      <c r="A40" s="21" t="s">
        <v>45</v>
      </c>
      <c r="B40" s="46" t="n">
        <v>18959512</v>
      </c>
      <c r="C40" s="46" t="n">
        <v>231052</v>
      </c>
      <c r="D40" s="46" t="n">
        <v>30273889</v>
      </c>
      <c r="E40" s="46" t="n">
        <v>1082604</v>
      </c>
      <c r="F40" s="46" t="n">
        <v>12474561</v>
      </c>
      <c r="G40" s="46" t="n">
        <v>3266416</v>
      </c>
      <c r="H40" s="46" t="n">
        <v>894820</v>
      </c>
      <c r="I40" s="46" t="n">
        <v>216272</v>
      </c>
      <c r="J40" s="46" t="n">
        <v>0</v>
      </c>
      <c r="K40" s="46" t="n">
        <v>67399126</v>
      </c>
    </row>
    <row r="41" s="49" customFormat="true" ht="12" hidden="false" customHeight="true" outlineLevel="0" collapsed="false">
      <c r="A41" s="26" t="s">
        <v>46</v>
      </c>
      <c r="B41" s="47" t="n">
        <v>12477208</v>
      </c>
      <c r="C41" s="47" t="n">
        <v>151173</v>
      </c>
      <c r="D41" s="47" t="n">
        <v>14353857</v>
      </c>
      <c r="E41" s="47" t="n">
        <v>258863</v>
      </c>
      <c r="F41" s="47" t="n">
        <v>3517825</v>
      </c>
      <c r="G41" s="47" t="n">
        <v>3261873</v>
      </c>
      <c r="H41" s="47" t="n">
        <v>544865</v>
      </c>
      <c r="I41" s="47" t="n">
        <v>13824</v>
      </c>
      <c r="J41" s="47" t="n">
        <v>0</v>
      </c>
      <c r="K41" s="47" t="n">
        <v>34579488</v>
      </c>
    </row>
    <row r="42" s="49" customFormat="true" ht="12" hidden="false" customHeight="true" outlineLevel="0" collapsed="false">
      <c r="A42" s="26" t="s">
        <v>47</v>
      </c>
      <c r="B42" s="47" t="n">
        <v>6482306</v>
      </c>
      <c r="C42" s="47" t="n">
        <v>79880</v>
      </c>
      <c r="D42" s="47" t="n">
        <v>15920033</v>
      </c>
      <c r="E42" s="47" t="n">
        <v>823741</v>
      </c>
      <c r="F42" s="47" t="n">
        <v>8956737</v>
      </c>
      <c r="G42" s="47" t="n">
        <v>4543</v>
      </c>
      <c r="H42" s="47" t="n">
        <v>349954</v>
      </c>
      <c r="I42" s="47" t="n">
        <v>202448</v>
      </c>
      <c r="J42" s="47" t="n">
        <v>0</v>
      </c>
      <c r="K42" s="47" t="n">
        <v>32819642</v>
      </c>
    </row>
    <row r="43" s="49" customFormat="true" ht="12" hidden="false" customHeight="true" outlineLevel="0" collapsed="false">
      <c r="A43" s="21" t="s">
        <v>48</v>
      </c>
      <c r="B43" s="46" t="n">
        <v>124470953</v>
      </c>
      <c r="C43" s="46" t="n">
        <v>15534150</v>
      </c>
      <c r="D43" s="46" t="n">
        <v>2721292440</v>
      </c>
      <c r="E43" s="46" t="n">
        <v>8526572</v>
      </c>
      <c r="F43" s="46" t="n">
        <v>224742983</v>
      </c>
      <c r="G43" s="46" t="n">
        <v>258931543</v>
      </c>
      <c r="H43" s="46" t="n">
        <v>8575279</v>
      </c>
      <c r="I43" s="46" t="n">
        <v>50037464</v>
      </c>
      <c r="J43" s="46" t="n">
        <v>0</v>
      </c>
      <c r="K43" s="46" t="n">
        <v>3412111384</v>
      </c>
    </row>
    <row r="44" customFormat="false" ht="12" hidden="false" customHeight="true" outlineLevel="0" collapsed="false">
      <c r="A44" s="26" t="s">
        <v>49</v>
      </c>
      <c r="B44" s="47" t="n">
        <v>104013218</v>
      </c>
      <c r="C44" s="47" t="n">
        <v>7495927</v>
      </c>
      <c r="D44" s="47" t="n">
        <v>314441849</v>
      </c>
      <c r="E44" s="47" t="n">
        <v>3763231</v>
      </c>
      <c r="F44" s="47" t="n">
        <v>24052288</v>
      </c>
      <c r="G44" s="47" t="n">
        <v>128621561</v>
      </c>
      <c r="H44" s="47" t="n">
        <v>5700393</v>
      </c>
      <c r="I44" s="47" t="n">
        <v>11336961</v>
      </c>
      <c r="J44" s="47" t="n">
        <v>0</v>
      </c>
      <c r="K44" s="47" t="n">
        <v>599425428</v>
      </c>
    </row>
    <row r="45" customFormat="false" ht="12" hidden="false" customHeight="true" outlineLevel="0" collapsed="false">
      <c r="A45" s="26" t="s">
        <v>50</v>
      </c>
      <c r="B45" s="47" t="n">
        <v>8314390</v>
      </c>
      <c r="C45" s="47" t="n">
        <v>7379046</v>
      </c>
      <c r="D45" s="47" t="n">
        <v>415877374</v>
      </c>
      <c r="E45" s="47" t="n">
        <v>2235693</v>
      </c>
      <c r="F45" s="47" t="n">
        <v>547259</v>
      </c>
      <c r="G45" s="47" t="n">
        <v>12400679</v>
      </c>
      <c r="H45" s="47" t="n">
        <v>422704</v>
      </c>
      <c r="I45" s="47" t="n">
        <v>21254755</v>
      </c>
      <c r="J45" s="47" t="n">
        <v>0</v>
      </c>
      <c r="K45" s="47" t="n">
        <v>468431900</v>
      </c>
    </row>
    <row r="46" customFormat="false" ht="12" hidden="false" customHeight="true" outlineLevel="0" collapsed="false">
      <c r="A46" s="26" t="s">
        <v>51</v>
      </c>
      <c r="B46" s="47" t="n">
        <v>12143347</v>
      </c>
      <c r="C46" s="47" t="n">
        <v>659177</v>
      </c>
      <c r="D46" s="47" t="n">
        <v>1990973218</v>
      </c>
      <c r="E46" s="47" t="n">
        <v>2527648</v>
      </c>
      <c r="F46" s="47" t="n">
        <v>200143435</v>
      </c>
      <c r="G46" s="47" t="n">
        <v>117909304</v>
      </c>
      <c r="H46" s="47" t="n">
        <v>2452179</v>
      </c>
      <c r="I46" s="47" t="n">
        <v>17445749</v>
      </c>
      <c r="J46" s="47" t="n">
        <v>0</v>
      </c>
      <c r="K46" s="47" t="n">
        <v>2344254057</v>
      </c>
    </row>
    <row r="47" s="48" customFormat="true" ht="12" hidden="false" customHeight="true" outlineLevel="0" collapsed="false">
      <c r="A47" s="21" t="s">
        <v>52</v>
      </c>
      <c r="B47" s="46" t="n">
        <v>448791676</v>
      </c>
      <c r="C47" s="46" t="n">
        <v>25728011</v>
      </c>
      <c r="D47" s="46" t="n">
        <v>4249450283</v>
      </c>
      <c r="E47" s="46" t="n">
        <v>25542695</v>
      </c>
      <c r="F47" s="46" t="n">
        <v>169879562</v>
      </c>
      <c r="G47" s="46" t="n">
        <v>83028970</v>
      </c>
      <c r="H47" s="46" t="n">
        <v>26073243</v>
      </c>
      <c r="I47" s="46" t="n">
        <v>49377204</v>
      </c>
      <c r="J47" s="46" t="n">
        <v>0</v>
      </c>
      <c r="K47" s="46" t="n">
        <v>5077871644</v>
      </c>
    </row>
    <row r="48" s="48" customFormat="true" ht="12" hidden="false" customHeight="true" outlineLevel="0" collapsed="false">
      <c r="A48" s="26" t="s">
        <v>53</v>
      </c>
      <c r="B48" s="47" t="n">
        <v>233161042</v>
      </c>
      <c r="C48" s="47" t="n">
        <v>1861115</v>
      </c>
      <c r="D48" s="47" t="n">
        <v>107020789</v>
      </c>
      <c r="E48" s="47" t="n">
        <v>11666359</v>
      </c>
      <c r="F48" s="47" t="n">
        <v>6503723</v>
      </c>
      <c r="G48" s="47" t="n">
        <v>11894773</v>
      </c>
      <c r="H48" s="47" t="n">
        <v>10320646</v>
      </c>
      <c r="I48" s="47" t="n">
        <v>4904094</v>
      </c>
      <c r="J48" s="47" t="n">
        <v>0</v>
      </c>
      <c r="K48" s="47" t="n">
        <v>387332541</v>
      </c>
    </row>
    <row r="49" s="48" customFormat="true" ht="12" hidden="false" customHeight="true" outlineLevel="0" collapsed="false">
      <c r="A49" s="26" t="s">
        <v>54</v>
      </c>
      <c r="B49" s="47" t="n">
        <v>39731019</v>
      </c>
      <c r="C49" s="47" t="n">
        <v>418992</v>
      </c>
      <c r="D49" s="47" t="n">
        <v>59032403</v>
      </c>
      <c r="E49" s="47" t="n">
        <v>6229039</v>
      </c>
      <c r="F49" s="47" t="n">
        <v>40904182</v>
      </c>
      <c r="G49" s="47" t="n">
        <v>17351790</v>
      </c>
      <c r="H49" s="47" t="n">
        <v>4236562</v>
      </c>
      <c r="I49" s="47" t="n">
        <v>2040815</v>
      </c>
      <c r="J49" s="47" t="n">
        <v>0</v>
      </c>
      <c r="K49" s="47" t="n">
        <v>169944802</v>
      </c>
    </row>
    <row r="50" s="48" customFormat="true" ht="12" hidden="false" customHeight="true" outlineLevel="0" collapsed="false">
      <c r="A50" s="26" t="s">
        <v>55</v>
      </c>
      <c r="B50" s="47" t="n">
        <v>17362092</v>
      </c>
      <c r="C50" s="47" t="n">
        <v>1647678</v>
      </c>
      <c r="D50" s="47" t="n">
        <v>11598852</v>
      </c>
      <c r="E50" s="47" t="n">
        <v>499737</v>
      </c>
      <c r="F50" s="47" t="n">
        <v>7857671</v>
      </c>
      <c r="G50" s="47" t="n">
        <v>245129</v>
      </c>
      <c r="H50" s="47" t="n">
        <v>912226</v>
      </c>
      <c r="I50" s="47" t="n">
        <v>7178867</v>
      </c>
      <c r="J50" s="47" t="n">
        <v>0</v>
      </c>
      <c r="K50" s="47" t="n">
        <v>47302252</v>
      </c>
    </row>
    <row r="51" s="48" customFormat="true" ht="12" hidden="false" customHeight="true" outlineLevel="0" collapsed="false">
      <c r="A51" s="26" t="s">
        <v>56</v>
      </c>
      <c r="B51" s="47" t="n">
        <v>9983329</v>
      </c>
      <c r="C51" s="47" t="n">
        <v>13167010</v>
      </c>
      <c r="D51" s="47" t="n">
        <v>108233166</v>
      </c>
      <c r="E51" s="47" t="n">
        <v>3436372</v>
      </c>
      <c r="F51" s="47" t="n">
        <v>13303362</v>
      </c>
      <c r="G51" s="47" t="n">
        <v>18015257</v>
      </c>
      <c r="H51" s="47" t="n">
        <v>494344</v>
      </c>
      <c r="I51" s="47" t="n">
        <v>4541069</v>
      </c>
      <c r="J51" s="47" t="n">
        <v>0</v>
      </c>
      <c r="K51" s="47" t="n">
        <v>171173909</v>
      </c>
    </row>
    <row r="52" s="48" customFormat="true" ht="12" hidden="false" customHeight="true" outlineLevel="0" collapsed="false">
      <c r="A52" s="26" t="s">
        <v>57</v>
      </c>
      <c r="B52" s="47" t="n">
        <v>23732671</v>
      </c>
      <c r="C52" s="47" t="n">
        <v>2118863</v>
      </c>
      <c r="D52" s="47" t="n">
        <v>3660563522</v>
      </c>
      <c r="E52" s="47" t="n">
        <v>1866896</v>
      </c>
      <c r="F52" s="47" t="n">
        <v>75772055</v>
      </c>
      <c r="G52" s="47" t="n">
        <v>11001168</v>
      </c>
      <c r="H52" s="47" t="n">
        <v>3222094</v>
      </c>
      <c r="I52" s="47" t="n">
        <v>24299619</v>
      </c>
      <c r="J52" s="47" t="n">
        <v>0</v>
      </c>
      <c r="K52" s="47" t="n">
        <v>3802576888</v>
      </c>
    </row>
    <row r="53" s="48" customFormat="true" ht="12" hidden="false" customHeight="true" outlineLevel="0" collapsed="false">
      <c r="A53" s="26" t="s">
        <v>58</v>
      </c>
      <c r="B53" s="47" t="n">
        <v>124821526</v>
      </c>
      <c r="C53" s="47" t="n">
        <v>6514351</v>
      </c>
      <c r="D53" s="47" t="n">
        <v>303001552</v>
      </c>
      <c r="E53" s="47" t="n">
        <v>1844288</v>
      </c>
      <c r="F53" s="47" t="n">
        <v>25538568</v>
      </c>
      <c r="G53" s="47" t="n">
        <v>24520848</v>
      </c>
      <c r="H53" s="47" t="n">
        <v>6887374</v>
      </c>
      <c r="I53" s="47" t="n">
        <v>6412742</v>
      </c>
      <c r="J53" s="47" t="n">
        <v>0</v>
      </c>
      <c r="K53" s="47" t="n">
        <v>499541249</v>
      </c>
    </row>
    <row r="54" s="49" customFormat="true" ht="12" hidden="false" customHeight="true" outlineLevel="0" collapsed="false">
      <c r="A54" s="21" t="s">
        <v>59</v>
      </c>
      <c r="B54" s="46" t="n">
        <v>847508094</v>
      </c>
      <c r="C54" s="46" t="n">
        <v>22938842</v>
      </c>
      <c r="D54" s="46" t="n">
        <v>2101480470</v>
      </c>
      <c r="E54" s="46" t="n">
        <v>43768809</v>
      </c>
      <c r="F54" s="46" t="n">
        <v>662932547</v>
      </c>
      <c r="G54" s="46" t="n">
        <v>21147761</v>
      </c>
      <c r="H54" s="46" t="n">
        <v>21563543</v>
      </c>
      <c r="I54" s="46" t="n">
        <v>39358302</v>
      </c>
      <c r="J54" s="46" t="n">
        <v>0</v>
      </c>
      <c r="K54" s="46" t="n">
        <v>3760698368</v>
      </c>
    </row>
    <row r="55" customFormat="false" ht="12" hidden="false" customHeight="true" outlineLevel="0" collapsed="false">
      <c r="A55" s="26" t="s">
        <v>60</v>
      </c>
      <c r="B55" s="47" t="n">
        <v>477235173</v>
      </c>
      <c r="C55" s="47" t="n">
        <v>14986195</v>
      </c>
      <c r="D55" s="47" t="n">
        <v>616527644</v>
      </c>
      <c r="E55" s="47" t="n">
        <v>2823591</v>
      </c>
      <c r="F55" s="47" t="n">
        <v>78656093</v>
      </c>
      <c r="G55" s="47" t="n">
        <v>3611272</v>
      </c>
      <c r="H55" s="47" t="n">
        <v>2662953</v>
      </c>
      <c r="I55" s="47" t="n">
        <v>1919444</v>
      </c>
      <c r="J55" s="47" t="n">
        <v>0</v>
      </c>
      <c r="K55" s="47" t="n">
        <v>1198422365</v>
      </c>
    </row>
    <row r="56" customFormat="false" ht="12" hidden="false" customHeight="true" outlineLevel="0" collapsed="false">
      <c r="A56" s="26" t="s">
        <v>61</v>
      </c>
      <c r="B56" s="47" t="n">
        <v>0</v>
      </c>
      <c r="C56" s="47" t="n">
        <v>0</v>
      </c>
      <c r="D56" s="47" t="n">
        <v>63498141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63498141</v>
      </c>
    </row>
    <row r="57" customFormat="false" ht="12" hidden="false" customHeight="true" outlineLevel="0" collapsed="false">
      <c r="A57" s="26" t="s">
        <v>62</v>
      </c>
      <c r="B57" s="47" t="n">
        <v>30862280</v>
      </c>
      <c r="C57" s="47" t="n">
        <v>438108</v>
      </c>
      <c r="D57" s="47" t="n">
        <v>205274105</v>
      </c>
      <c r="E57" s="47" t="n">
        <v>513925</v>
      </c>
      <c r="F57" s="47" t="n">
        <v>39996085</v>
      </c>
      <c r="G57" s="47" t="n">
        <v>430697</v>
      </c>
      <c r="H57" s="47" t="n">
        <v>1277689</v>
      </c>
      <c r="I57" s="47" t="n">
        <v>14513887</v>
      </c>
      <c r="J57" s="47" t="n">
        <v>0</v>
      </c>
      <c r="K57" s="47" t="n">
        <v>293306776</v>
      </c>
    </row>
    <row r="58" customFormat="false" ht="12" hidden="false" customHeight="true" outlineLevel="0" collapsed="false">
      <c r="A58" s="26" t="s">
        <v>63</v>
      </c>
      <c r="B58" s="47" t="n">
        <v>14342301</v>
      </c>
      <c r="C58" s="47" t="n">
        <v>1092195</v>
      </c>
      <c r="D58" s="47" t="n">
        <v>194704421</v>
      </c>
      <c r="E58" s="47" t="n">
        <v>547300</v>
      </c>
      <c r="F58" s="47" t="n">
        <v>13746327</v>
      </c>
      <c r="G58" s="47" t="n">
        <v>2460885</v>
      </c>
      <c r="H58" s="47" t="n">
        <v>365485</v>
      </c>
      <c r="I58" s="47" t="n">
        <v>748416</v>
      </c>
      <c r="J58" s="47" t="n">
        <v>0</v>
      </c>
      <c r="K58" s="47" t="n">
        <v>228007330</v>
      </c>
    </row>
    <row r="59" customFormat="false" ht="12" hidden="false" customHeight="true" outlineLevel="0" collapsed="false">
      <c r="A59" s="26" t="s">
        <v>64</v>
      </c>
      <c r="B59" s="47" t="n">
        <v>276660630</v>
      </c>
      <c r="C59" s="47" t="n">
        <v>2592840</v>
      </c>
      <c r="D59" s="47" t="n">
        <v>1011727377</v>
      </c>
      <c r="E59" s="47" t="n">
        <v>39699230</v>
      </c>
      <c r="F59" s="47" t="n">
        <v>526278314</v>
      </c>
      <c r="G59" s="47" t="n">
        <v>5172167</v>
      </c>
      <c r="H59" s="47" t="n">
        <v>14955939</v>
      </c>
      <c r="I59" s="47" t="n">
        <v>21284777</v>
      </c>
      <c r="J59" s="47" t="n">
        <v>0</v>
      </c>
      <c r="K59" s="47" t="n">
        <v>1898371274</v>
      </c>
    </row>
    <row r="60" s="48" customFormat="true" ht="12" hidden="false" customHeight="true" outlineLevel="0" collapsed="false">
      <c r="A60" s="26" t="s">
        <v>65</v>
      </c>
      <c r="B60" s="47" t="n">
        <v>0</v>
      </c>
      <c r="C60" s="47" t="n">
        <v>0</v>
      </c>
      <c r="D60" s="47" t="n">
        <v>39073329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39073329</v>
      </c>
    </row>
    <row r="61" s="48" customFormat="true" ht="12" hidden="false" customHeight="true" outlineLevel="0" collapsed="false">
      <c r="A61" s="26" t="s">
        <v>66</v>
      </c>
      <c r="B61" s="47" t="n">
        <v>48407712</v>
      </c>
      <c r="C61" s="47" t="n">
        <v>3829506</v>
      </c>
      <c r="D61" s="47" t="n">
        <v>73246919</v>
      </c>
      <c r="E61" s="47" t="n">
        <v>184758</v>
      </c>
      <c r="F61" s="47" t="n">
        <v>4255732</v>
      </c>
      <c r="G61" s="47" t="n">
        <v>9472738</v>
      </c>
      <c r="H61" s="47" t="n">
        <v>2301476</v>
      </c>
      <c r="I61" s="47" t="n">
        <v>891778</v>
      </c>
      <c r="J61" s="47" t="n">
        <v>0</v>
      </c>
      <c r="K61" s="47" t="n">
        <v>142590619</v>
      </c>
    </row>
    <row r="62" s="49" customFormat="true" ht="12" hidden="false" customHeight="true" outlineLevel="0" collapsed="false">
      <c r="A62" s="21" t="s">
        <v>67</v>
      </c>
      <c r="B62" s="46" t="n">
        <v>100707848</v>
      </c>
      <c r="C62" s="46" t="n">
        <v>904421</v>
      </c>
      <c r="D62" s="46" t="n">
        <v>53038703</v>
      </c>
      <c r="E62" s="46" t="n">
        <v>5084946</v>
      </c>
      <c r="F62" s="46" t="n">
        <v>18820634</v>
      </c>
      <c r="G62" s="46" t="n">
        <v>6735049</v>
      </c>
      <c r="H62" s="46" t="n">
        <v>5340946</v>
      </c>
      <c r="I62" s="46" t="n">
        <v>1167927</v>
      </c>
      <c r="J62" s="46" t="n">
        <v>0</v>
      </c>
      <c r="K62" s="46" t="n">
        <v>191800474</v>
      </c>
    </row>
    <row r="63" s="49" customFormat="true" ht="12" hidden="false" customHeight="true" outlineLevel="0" collapsed="false">
      <c r="A63" s="26" t="s">
        <v>68</v>
      </c>
      <c r="B63" s="47" t="n">
        <v>9336094</v>
      </c>
      <c r="C63" s="47" t="n">
        <v>116632</v>
      </c>
      <c r="D63" s="47" t="n">
        <v>14163511</v>
      </c>
      <c r="E63" s="47" t="n">
        <v>1442241</v>
      </c>
      <c r="F63" s="47" t="n">
        <v>0</v>
      </c>
      <c r="G63" s="47" t="n">
        <v>109113</v>
      </c>
      <c r="H63" s="47" t="n">
        <v>968758</v>
      </c>
      <c r="I63" s="47" t="n">
        <v>73508</v>
      </c>
      <c r="J63" s="47" t="n">
        <v>0</v>
      </c>
      <c r="K63" s="47" t="n">
        <v>26209857</v>
      </c>
    </row>
    <row r="64" s="49" customFormat="true" ht="12" hidden="false" customHeight="true" outlineLevel="0" collapsed="false">
      <c r="A64" s="26" t="s">
        <v>69</v>
      </c>
      <c r="B64" s="47" t="n">
        <v>15062282</v>
      </c>
      <c r="C64" s="47" t="n">
        <v>279964</v>
      </c>
      <c r="D64" s="47" t="n">
        <v>18587524</v>
      </c>
      <c r="E64" s="47" t="n">
        <v>2162037</v>
      </c>
      <c r="F64" s="47" t="n">
        <v>3265506</v>
      </c>
      <c r="G64" s="47" t="n">
        <v>4992177</v>
      </c>
      <c r="H64" s="47" t="n">
        <v>531213</v>
      </c>
      <c r="I64" s="47" t="n">
        <v>422824</v>
      </c>
      <c r="J64" s="47" t="n">
        <v>0</v>
      </c>
      <c r="K64" s="47" t="n">
        <v>45303527</v>
      </c>
    </row>
    <row r="65" s="49" customFormat="true" ht="12" hidden="false" customHeight="true" outlineLevel="0" collapsed="false">
      <c r="A65" s="26" t="s">
        <v>70</v>
      </c>
      <c r="B65" s="47" t="n">
        <v>1658207</v>
      </c>
      <c r="C65" s="47" t="n">
        <v>41175</v>
      </c>
      <c r="D65" s="47" t="n">
        <v>3948409</v>
      </c>
      <c r="E65" s="47" t="n">
        <v>2365</v>
      </c>
      <c r="F65" s="47" t="n">
        <v>77500</v>
      </c>
      <c r="G65" s="47" t="n">
        <v>128182</v>
      </c>
      <c r="H65" s="47" t="n">
        <v>88103</v>
      </c>
      <c r="I65" s="47" t="n">
        <v>0</v>
      </c>
      <c r="J65" s="47" t="n">
        <v>0</v>
      </c>
      <c r="K65" s="47" t="n">
        <v>5943941</v>
      </c>
    </row>
    <row r="66" s="49" customFormat="true" ht="12" hidden="false" customHeight="true" outlineLevel="0" collapsed="false">
      <c r="A66" s="26" t="s">
        <v>71</v>
      </c>
      <c r="B66" s="47" t="n">
        <v>6759646</v>
      </c>
      <c r="C66" s="47" t="n">
        <v>67333</v>
      </c>
      <c r="D66" s="47" t="n">
        <v>4016103</v>
      </c>
      <c r="E66" s="47" t="n">
        <v>196653</v>
      </c>
      <c r="F66" s="47" t="n">
        <v>4391091</v>
      </c>
      <c r="G66" s="47" t="n">
        <v>789055</v>
      </c>
      <c r="H66" s="47" t="n">
        <v>291496</v>
      </c>
      <c r="I66" s="47" t="n">
        <v>113692</v>
      </c>
      <c r="J66" s="47" t="n">
        <v>0</v>
      </c>
      <c r="K66" s="47" t="n">
        <v>16625069</v>
      </c>
    </row>
    <row r="67" s="49" customFormat="true" ht="12" hidden="false" customHeight="true" outlineLevel="0" collapsed="false">
      <c r="A67" s="26" t="s">
        <v>72</v>
      </c>
      <c r="B67" s="47" t="n">
        <v>63564431</v>
      </c>
      <c r="C67" s="47" t="n">
        <v>297880</v>
      </c>
      <c r="D67" s="47" t="n">
        <v>9477477</v>
      </c>
      <c r="E67" s="47" t="n">
        <v>1054086</v>
      </c>
      <c r="F67" s="47" t="n">
        <v>8302587</v>
      </c>
      <c r="G67" s="47" t="n">
        <v>515681</v>
      </c>
      <c r="H67" s="47" t="n">
        <v>3156354</v>
      </c>
      <c r="I67" s="47" t="n">
        <v>487902</v>
      </c>
      <c r="J67" s="47" t="n">
        <v>0</v>
      </c>
      <c r="K67" s="47" t="n">
        <v>86856398</v>
      </c>
    </row>
    <row r="68" s="49" customFormat="true" ht="12" hidden="false" customHeight="true" outlineLevel="0" collapsed="false">
      <c r="A68" s="26" t="s">
        <v>73</v>
      </c>
      <c r="B68" s="47" t="n">
        <v>2183277</v>
      </c>
      <c r="C68" s="47" t="n">
        <v>27501</v>
      </c>
      <c r="D68" s="47" t="n">
        <v>672265</v>
      </c>
      <c r="E68" s="47" t="n">
        <v>69000</v>
      </c>
      <c r="F68" s="47" t="n">
        <v>2291559</v>
      </c>
      <c r="G68" s="47" t="n">
        <v>200840</v>
      </c>
      <c r="H68" s="47" t="n">
        <v>109570</v>
      </c>
      <c r="I68" s="47" t="n">
        <v>0</v>
      </c>
      <c r="J68" s="47" t="n">
        <v>0</v>
      </c>
      <c r="K68" s="47" t="n">
        <v>5554012</v>
      </c>
    </row>
    <row r="69" s="49" customFormat="true" ht="12" hidden="false" customHeight="true" outlineLevel="0" collapsed="false">
      <c r="A69" s="26" t="s">
        <v>74</v>
      </c>
      <c r="B69" s="47" t="n">
        <v>2143907</v>
      </c>
      <c r="C69" s="47" t="n">
        <v>73937</v>
      </c>
      <c r="D69" s="47" t="n">
        <v>2173417</v>
      </c>
      <c r="E69" s="47" t="n">
        <v>158566</v>
      </c>
      <c r="F69" s="47" t="n">
        <v>492387</v>
      </c>
      <c r="G69" s="47" t="n">
        <v>0</v>
      </c>
      <c r="H69" s="47" t="n">
        <v>195452</v>
      </c>
      <c r="I69" s="47" t="n">
        <v>70000</v>
      </c>
      <c r="J69" s="47" t="n">
        <v>0</v>
      </c>
      <c r="K69" s="47" t="n">
        <v>5307666</v>
      </c>
    </row>
    <row r="70" s="49" customFormat="true" ht="12" hidden="false" customHeight="true" outlineLevel="0" collapsed="false">
      <c r="A70" s="21" t="s">
        <v>75</v>
      </c>
      <c r="B70" s="46" t="n">
        <v>12580962</v>
      </c>
      <c r="C70" s="46" t="n">
        <v>15512105</v>
      </c>
      <c r="D70" s="46" t="n">
        <v>84879859</v>
      </c>
      <c r="E70" s="46" t="n">
        <v>930088</v>
      </c>
      <c r="F70" s="46" t="n">
        <v>1785297</v>
      </c>
      <c r="G70" s="46" t="n">
        <v>2598198</v>
      </c>
      <c r="H70" s="46" t="n">
        <v>8322563</v>
      </c>
      <c r="I70" s="46" t="n">
        <v>942763</v>
      </c>
      <c r="J70" s="46" t="n">
        <v>0</v>
      </c>
      <c r="K70" s="46" t="n">
        <v>127551835</v>
      </c>
    </row>
    <row r="71" s="49" customFormat="true" ht="12" hidden="false" customHeight="true" outlineLevel="0" collapsed="false">
      <c r="A71" s="26" t="s">
        <v>76</v>
      </c>
      <c r="B71" s="47" t="n">
        <v>41252</v>
      </c>
      <c r="C71" s="47" t="n">
        <v>223835</v>
      </c>
      <c r="D71" s="47" t="n">
        <v>994013</v>
      </c>
      <c r="E71" s="47" t="n">
        <v>0</v>
      </c>
      <c r="F71" s="47" t="n">
        <v>342293</v>
      </c>
      <c r="G71" s="47" t="n">
        <v>1152184</v>
      </c>
      <c r="H71" s="47" t="n">
        <v>2712</v>
      </c>
      <c r="I71" s="47" t="n">
        <v>164120</v>
      </c>
      <c r="J71" s="47" t="n">
        <v>0</v>
      </c>
      <c r="K71" s="47" t="n">
        <v>2920409</v>
      </c>
    </row>
    <row r="72" s="49" customFormat="true" ht="12" hidden="false" customHeight="true" outlineLevel="0" collapsed="false">
      <c r="A72" s="26" t="s">
        <v>77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</row>
    <row r="73" s="49" customFormat="true" ht="12" hidden="false" customHeight="true" outlineLevel="0" collapsed="false">
      <c r="A73" s="26" t="s">
        <v>78</v>
      </c>
      <c r="B73" s="47" t="n">
        <v>0</v>
      </c>
      <c r="C73" s="47" t="n">
        <v>0</v>
      </c>
      <c r="D73" s="47" t="n">
        <v>211326</v>
      </c>
      <c r="E73" s="47" t="n">
        <v>0</v>
      </c>
      <c r="F73" s="47" t="n">
        <v>0</v>
      </c>
      <c r="G73" s="47" t="n">
        <v>117061</v>
      </c>
      <c r="H73" s="47" t="n">
        <v>0</v>
      </c>
      <c r="I73" s="47" t="n">
        <v>1614</v>
      </c>
      <c r="J73" s="47" t="n">
        <v>0</v>
      </c>
      <c r="K73" s="47" t="n">
        <v>330001</v>
      </c>
    </row>
    <row r="74" s="49" customFormat="true" ht="12" hidden="false" customHeight="true" outlineLevel="0" collapsed="false">
      <c r="A74" s="26" t="s">
        <v>79</v>
      </c>
      <c r="B74" s="47" t="n">
        <v>0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89968</v>
      </c>
      <c r="H74" s="47" t="n">
        <v>0</v>
      </c>
      <c r="I74" s="47" t="n">
        <v>0</v>
      </c>
      <c r="J74" s="47" t="n">
        <v>0</v>
      </c>
      <c r="K74" s="47" t="n">
        <v>89968</v>
      </c>
    </row>
    <row r="75" s="49" customFormat="true" ht="12" hidden="false" customHeight="true" outlineLevel="0" collapsed="false">
      <c r="A75" s="26" t="s">
        <v>80</v>
      </c>
      <c r="B75" s="47" t="n">
        <v>3798989</v>
      </c>
      <c r="C75" s="47" t="n">
        <v>13976986</v>
      </c>
      <c r="D75" s="47" t="n">
        <v>677987</v>
      </c>
      <c r="E75" s="47" t="n">
        <v>232753</v>
      </c>
      <c r="F75" s="47" t="n">
        <v>109628</v>
      </c>
      <c r="G75" s="47" t="n">
        <v>149</v>
      </c>
      <c r="H75" s="47" t="n">
        <v>129</v>
      </c>
      <c r="I75" s="47" t="n">
        <v>276810</v>
      </c>
      <c r="J75" s="47" t="n">
        <v>0</v>
      </c>
      <c r="K75" s="47" t="n">
        <v>19073431</v>
      </c>
    </row>
    <row r="76" s="49" customFormat="true" ht="12" hidden="false" customHeight="true" outlineLevel="0" collapsed="false">
      <c r="A76" s="26" t="s">
        <v>81</v>
      </c>
      <c r="B76" s="47" t="n">
        <v>8740720</v>
      </c>
      <c r="C76" s="47" t="n">
        <v>1311285</v>
      </c>
      <c r="D76" s="47" t="n">
        <v>82996533</v>
      </c>
      <c r="E76" s="47" t="n">
        <v>697335</v>
      </c>
      <c r="F76" s="47" t="n">
        <v>1333376</v>
      </c>
      <c r="G76" s="47" t="n">
        <v>1238837</v>
      </c>
      <c r="H76" s="47" t="n">
        <v>8319722</v>
      </c>
      <c r="I76" s="47" t="n">
        <v>500219</v>
      </c>
      <c r="J76" s="47" t="n">
        <v>0</v>
      </c>
      <c r="K76" s="47" t="n">
        <v>105138027</v>
      </c>
    </row>
    <row r="77" s="49" customFormat="true" ht="12" hidden="false" customHeight="true" outlineLevel="0" collapsed="false">
      <c r="A77" s="21" t="s">
        <v>11</v>
      </c>
      <c r="B77" s="46" t="n">
        <v>6163839716</v>
      </c>
      <c r="C77" s="46" t="n">
        <v>210695320</v>
      </c>
      <c r="D77" s="46" t="n">
        <v>12469135207</v>
      </c>
      <c r="E77" s="46" t="n">
        <v>339930760</v>
      </c>
      <c r="F77" s="46" t="n">
        <v>2337113343</v>
      </c>
      <c r="G77" s="46" t="n">
        <v>741977240</v>
      </c>
      <c r="H77" s="46" t="n">
        <v>431913723</v>
      </c>
      <c r="I77" s="46" t="n">
        <v>665425091</v>
      </c>
      <c r="J77" s="46" t="n">
        <v>0</v>
      </c>
      <c r="K77" s="46" t="n">
        <v>23360030400</v>
      </c>
    </row>
    <row r="78" s="49" customFormat="true" ht="12" hidden="false" customHeight="true" outlineLevel="0" collapsed="false">
      <c r="A78" s="26" t="s">
        <v>82</v>
      </c>
      <c r="B78" s="46" t="n">
        <v>7285841</v>
      </c>
      <c r="C78" s="46" t="n">
        <v>0</v>
      </c>
      <c r="D78" s="46" t="n">
        <v>0</v>
      </c>
      <c r="E78" s="46" t="n">
        <v>0</v>
      </c>
      <c r="F78" s="46" t="n">
        <v>230181918</v>
      </c>
      <c r="G78" s="46" t="n">
        <v>0</v>
      </c>
      <c r="H78" s="46" t="n">
        <v>0</v>
      </c>
      <c r="I78" s="46" t="n">
        <v>12786921</v>
      </c>
      <c r="J78" s="46" t="n">
        <v>0</v>
      </c>
      <c r="K78" s="46" t="n">
        <v>250254680</v>
      </c>
    </row>
    <row r="79" s="49" customFormat="true" ht="12" hidden="false" customHeight="true" outlineLevel="0" collapsed="false">
      <c r="A79" s="21" t="s">
        <v>83</v>
      </c>
      <c r="B79" s="46" t="n">
        <v>6171125557</v>
      </c>
      <c r="C79" s="46" t="n">
        <v>210695320</v>
      </c>
      <c r="D79" s="46" t="n">
        <v>12469135207</v>
      </c>
      <c r="E79" s="46" t="n">
        <v>339930760</v>
      </c>
      <c r="F79" s="46" t="n">
        <v>2567295261</v>
      </c>
      <c r="G79" s="46" t="n">
        <v>741977240</v>
      </c>
      <c r="H79" s="46" t="n">
        <v>431913723</v>
      </c>
      <c r="I79" s="46" t="n">
        <v>678212012</v>
      </c>
      <c r="J79" s="46" t="n">
        <v>0</v>
      </c>
      <c r="K79" s="46" t="n">
        <v>23610285080</v>
      </c>
    </row>
    <row r="80" s="49" customFormat="true" ht="12" hidden="false" customHeight="true" outlineLevel="0" collapsed="false">
      <c r="A80" s="27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49" customFormat="tru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49" customFormat="tru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50" customFormat="true" ht="12" hidden="false" customHeight="true" outlineLevel="0" collapsed="false">
      <c r="A83" s="21" t="s">
        <v>14</v>
      </c>
      <c r="B83" s="46" t="n">
        <v>2139502834</v>
      </c>
      <c r="C83" s="46" t="n">
        <v>25889432</v>
      </c>
      <c r="D83" s="46" t="n">
        <v>788399543</v>
      </c>
      <c r="E83" s="46" t="n">
        <v>107677627</v>
      </c>
      <c r="F83" s="46" t="n">
        <v>491985800</v>
      </c>
      <c r="G83" s="46" t="n">
        <v>236043261</v>
      </c>
      <c r="H83" s="46" t="n">
        <v>191348792</v>
      </c>
      <c r="I83" s="46" t="n">
        <v>199598766</v>
      </c>
      <c r="J83" s="46" t="n">
        <v>0</v>
      </c>
      <c r="K83" s="46" t="n">
        <v>4180446055</v>
      </c>
    </row>
    <row r="84" s="49" customFormat="true" ht="12" hidden="false" customHeight="true" outlineLevel="0" collapsed="false">
      <c r="A84" s="24" t="s">
        <v>15</v>
      </c>
      <c r="B84" s="47" t="n">
        <v>351049663</v>
      </c>
      <c r="C84" s="47" t="n">
        <v>1839578</v>
      </c>
      <c r="D84" s="47" t="n">
        <v>141327035</v>
      </c>
      <c r="E84" s="47" t="n">
        <v>10743600</v>
      </c>
      <c r="F84" s="47" t="n">
        <v>8480033</v>
      </c>
      <c r="G84" s="47" t="n">
        <v>7792446</v>
      </c>
      <c r="H84" s="47" t="n">
        <v>19681675</v>
      </c>
      <c r="I84" s="47" t="n">
        <v>1760571</v>
      </c>
      <c r="J84" s="47" t="n">
        <v>0</v>
      </c>
      <c r="K84" s="47" t="n">
        <v>542674601</v>
      </c>
    </row>
    <row r="85" s="49" customFormat="true" ht="12" hidden="false" customHeight="true" outlineLevel="0" collapsed="false">
      <c r="A85" s="24" t="s">
        <v>16</v>
      </c>
      <c r="B85" s="47" t="n">
        <v>0</v>
      </c>
      <c r="C85" s="47" t="n">
        <v>0</v>
      </c>
      <c r="D85" s="47" t="n">
        <v>43598814</v>
      </c>
      <c r="E85" s="47" t="n">
        <v>0</v>
      </c>
      <c r="F85" s="47" t="n">
        <v>0</v>
      </c>
      <c r="G85" s="47" t="n">
        <v>0</v>
      </c>
      <c r="H85" s="47" t="n">
        <v>26458</v>
      </c>
      <c r="I85" s="47" t="n">
        <v>0</v>
      </c>
      <c r="J85" s="47" t="n">
        <v>0</v>
      </c>
      <c r="K85" s="47" t="n">
        <v>43625272</v>
      </c>
    </row>
    <row r="86" s="48" customFormat="true" ht="12" hidden="false" customHeight="true" outlineLevel="0" collapsed="false">
      <c r="A86" s="26" t="s">
        <v>17</v>
      </c>
      <c r="B86" s="47" t="n">
        <v>579990404</v>
      </c>
      <c r="C86" s="47" t="n">
        <v>2541757</v>
      </c>
      <c r="D86" s="47" t="n">
        <v>104693545</v>
      </c>
      <c r="E86" s="47" t="n">
        <v>9732309</v>
      </c>
      <c r="F86" s="47" t="n">
        <v>5555562</v>
      </c>
      <c r="G86" s="47" t="n">
        <v>7399999</v>
      </c>
      <c r="H86" s="47" t="n">
        <v>25162340</v>
      </c>
      <c r="I86" s="47" t="n">
        <v>17985742</v>
      </c>
      <c r="J86" s="47" t="n">
        <v>0</v>
      </c>
      <c r="K86" s="47" t="n">
        <v>753061658</v>
      </c>
    </row>
    <row r="87" s="49" customFormat="true" ht="12" hidden="false" customHeight="true" outlineLevel="0" collapsed="false">
      <c r="A87" s="26" t="s">
        <v>18</v>
      </c>
      <c r="B87" s="47" t="n">
        <v>169246610</v>
      </c>
      <c r="C87" s="47" t="n">
        <v>6342618</v>
      </c>
      <c r="D87" s="47" t="n">
        <v>66740741</v>
      </c>
      <c r="E87" s="47" t="n">
        <v>10097194</v>
      </c>
      <c r="F87" s="47" t="n">
        <v>451415933</v>
      </c>
      <c r="G87" s="47" t="n">
        <v>93224667</v>
      </c>
      <c r="H87" s="47" t="n">
        <v>41647884</v>
      </c>
      <c r="I87" s="47" t="n">
        <v>86748650</v>
      </c>
      <c r="J87" s="47" t="n">
        <v>0</v>
      </c>
      <c r="K87" s="47" t="n">
        <v>925464297</v>
      </c>
    </row>
    <row r="88" s="49" customFormat="true" ht="12" hidden="false" customHeight="true" outlineLevel="0" collapsed="false">
      <c r="A88" s="26" t="s">
        <v>19</v>
      </c>
      <c r="B88" s="47" t="n">
        <v>89147523</v>
      </c>
      <c r="C88" s="47" t="n">
        <v>179623</v>
      </c>
      <c r="D88" s="47" t="n">
        <v>61148239</v>
      </c>
      <c r="E88" s="47" t="n">
        <v>4239146</v>
      </c>
      <c r="F88" s="47" t="n">
        <v>14702710</v>
      </c>
      <c r="G88" s="47" t="n">
        <v>95931</v>
      </c>
      <c r="H88" s="47" t="n">
        <v>10887890</v>
      </c>
      <c r="I88" s="47" t="n">
        <v>18056439</v>
      </c>
      <c r="J88" s="47" t="n">
        <v>0</v>
      </c>
      <c r="K88" s="47" t="n">
        <v>198457501</v>
      </c>
    </row>
    <row r="89" s="49" customFormat="true" ht="12" hidden="false" customHeight="true" outlineLevel="0" collapsed="false">
      <c r="A89" s="26" t="s">
        <v>20</v>
      </c>
      <c r="B89" s="47" t="n">
        <v>75956605</v>
      </c>
      <c r="C89" s="47" t="n">
        <v>2001321</v>
      </c>
      <c r="D89" s="47" t="n">
        <v>86792957</v>
      </c>
      <c r="E89" s="47" t="n">
        <v>40493170</v>
      </c>
      <c r="F89" s="47" t="n">
        <v>3175081</v>
      </c>
      <c r="G89" s="47" t="n">
        <v>46335046</v>
      </c>
      <c r="H89" s="47" t="n">
        <v>16396634</v>
      </c>
      <c r="I89" s="47" t="n">
        <v>3944900</v>
      </c>
      <c r="J89" s="47" t="n">
        <v>0</v>
      </c>
      <c r="K89" s="47" t="n">
        <v>275095714</v>
      </c>
    </row>
    <row r="90" s="49" customFormat="true" ht="12" hidden="false" customHeight="true" outlineLevel="0" collapsed="false">
      <c r="A90" s="26" t="s">
        <v>21</v>
      </c>
      <c r="B90" s="47" t="n">
        <v>227248457</v>
      </c>
      <c r="C90" s="47" t="n">
        <v>2385150</v>
      </c>
      <c r="D90" s="47" t="n">
        <v>60873311</v>
      </c>
      <c r="E90" s="47" t="n">
        <v>15485490</v>
      </c>
      <c r="F90" s="47" t="n">
        <v>233094</v>
      </c>
      <c r="G90" s="47" t="n">
        <v>9568091</v>
      </c>
      <c r="H90" s="47" t="n">
        <v>10996091</v>
      </c>
      <c r="I90" s="47" t="n">
        <v>14628640</v>
      </c>
      <c r="J90" s="47" t="n">
        <v>0</v>
      </c>
      <c r="K90" s="47" t="n">
        <v>341418324</v>
      </c>
    </row>
    <row r="91" s="49" customFormat="true" ht="12" hidden="false" customHeight="true" outlineLevel="0" collapsed="false">
      <c r="A91" s="26" t="s">
        <v>22</v>
      </c>
      <c r="B91" s="47" t="n">
        <v>237888338</v>
      </c>
      <c r="C91" s="47" t="n">
        <v>2578799</v>
      </c>
      <c r="D91" s="47" t="n">
        <v>25182638</v>
      </c>
      <c r="E91" s="47" t="n">
        <v>4577960</v>
      </c>
      <c r="F91" s="47" t="n">
        <v>1038126</v>
      </c>
      <c r="G91" s="47" t="n">
        <v>486994</v>
      </c>
      <c r="H91" s="47" t="n">
        <v>11461684</v>
      </c>
      <c r="I91" s="47" t="n">
        <v>3852201</v>
      </c>
      <c r="J91" s="47" t="n">
        <v>0</v>
      </c>
      <c r="K91" s="47" t="n">
        <v>287066740</v>
      </c>
    </row>
    <row r="92" s="49" customFormat="true" ht="12" hidden="false" customHeight="true" outlineLevel="0" collapsed="false">
      <c r="A92" s="26" t="s">
        <v>23</v>
      </c>
      <c r="B92" s="47" t="n">
        <v>408975241</v>
      </c>
      <c r="C92" s="47" t="n">
        <v>8020587</v>
      </c>
      <c r="D92" s="47" t="n">
        <v>241641081</v>
      </c>
      <c r="E92" s="47" t="n">
        <v>12308760</v>
      </c>
      <c r="F92" s="47" t="n">
        <v>7385260</v>
      </c>
      <c r="G92" s="47" t="n">
        <v>71140088</v>
      </c>
      <c r="H92" s="47" t="n">
        <v>55114589</v>
      </c>
      <c r="I92" s="47" t="n">
        <v>52621622</v>
      </c>
      <c r="J92" s="47" t="n">
        <v>0</v>
      </c>
      <c r="K92" s="47" t="n">
        <v>857207228</v>
      </c>
    </row>
    <row r="93" s="49" customFormat="true" ht="12" hidden="false" customHeight="true" outlineLevel="0" collapsed="false">
      <c r="A93" s="26" t="s">
        <v>24</v>
      </c>
      <c r="B93" s="47" t="n">
        <v>0</v>
      </c>
      <c r="C93" s="47" t="n">
        <v>0</v>
      </c>
      <c r="D93" s="47" t="n">
        <v>2739397</v>
      </c>
      <c r="E93" s="47" t="n">
        <v>0</v>
      </c>
      <c r="F93" s="47" t="n">
        <v>8917815</v>
      </c>
      <c r="G93" s="47" t="n">
        <v>0</v>
      </c>
      <c r="H93" s="47" t="n">
        <v>0</v>
      </c>
      <c r="I93" s="47" t="n">
        <v>17665586</v>
      </c>
      <c r="J93" s="47" t="n">
        <v>0</v>
      </c>
      <c r="K93" s="47" t="n">
        <v>29322798</v>
      </c>
    </row>
    <row r="94" s="49" customFormat="true" ht="12" hidden="false" customHeight="true" outlineLevel="0" collapsed="false">
      <c r="A94" s="21" t="s">
        <v>25</v>
      </c>
      <c r="B94" s="46" t="n">
        <v>10379212</v>
      </c>
      <c r="C94" s="46" t="n">
        <v>690358</v>
      </c>
      <c r="D94" s="46" t="n">
        <v>88233048</v>
      </c>
      <c r="E94" s="46" t="n">
        <v>37244765</v>
      </c>
      <c r="F94" s="46" t="n">
        <v>460487</v>
      </c>
      <c r="G94" s="46" t="n">
        <v>2612961</v>
      </c>
      <c r="H94" s="46" t="n">
        <v>918008</v>
      </c>
      <c r="I94" s="46" t="n">
        <v>252926</v>
      </c>
      <c r="J94" s="46" t="n">
        <v>0</v>
      </c>
      <c r="K94" s="46" t="n">
        <v>140791765</v>
      </c>
    </row>
    <row r="95" s="49" customFormat="true" ht="12" hidden="false" customHeight="true" outlineLevel="0" collapsed="false">
      <c r="A95" s="26" t="s">
        <v>26</v>
      </c>
      <c r="B95" s="47" t="n">
        <v>10199900</v>
      </c>
      <c r="C95" s="47" t="n">
        <v>690358</v>
      </c>
      <c r="D95" s="47" t="n">
        <v>88195032</v>
      </c>
      <c r="E95" s="47" t="n">
        <v>37198797</v>
      </c>
      <c r="F95" s="47" t="n">
        <v>460487</v>
      </c>
      <c r="G95" s="47" t="n">
        <v>2578898</v>
      </c>
      <c r="H95" s="47" t="n">
        <v>915137</v>
      </c>
      <c r="I95" s="47" t="n">
        <v>252926</v>
      </c>
      <c r="J95" s="47" t="n">
        <v>0</v>
      </c>
      <c r="K95" s="47" t="n">
        <v>140491535</v>
      </c>
    </row>
    <row r="96" s="49" customFormat="true" ht="12" hidden="false" customHeight="true" outlineLevel="0" collapsed="false">
      <c r="A96" s="26" t="s">
        <v>27</v>
      </c>
      <c r="B96" s="47" t="n">
        <v>179311</v>
      </c>
      <c r="C96" s="47" t="n">
        <v>0</v>
      </c>
      <c r="D96" s="47" t="n">
        <v>38017</v>
      </c>
      <c r="E96" s="47" t="n">
        <v>45968</v>
      </c>
      <c r="F96" s="47" t="n">
        <v>0</v>
      </c>
      <c r="G96" s="47" t="n">
        <v>34062</v>
      </c>
      <c r="H96" s="47" t="n">
        <v>2870</v>
      </c>
      <c r="I96" s="47" t="n">
        <v>0</v>
      </c>
      <c r="J96" s="47" t="n">
        <v>0</v>
      </c>
      <c r="K96" s="47" t="n">
        <v>300228</v>
      </c>
    </row>
    <row r="97" s="49" customFormat="true" ht="12" hidden="false" customHeight="true" outlineLevel="0" collapsed="false">
      <c r="A97" s="21" t="s">
        <v>28</v>
      </c>
      <c r="B97" s="46" t="n">
        <v>1103720615</v>
      </c>
      <c r="C97" s="46" t="n">
        <v>8340426</v>
      </c>
      <c r="D97" s="46" t="n">
        <v>109398275</v>
      </c>
      <c r="E97" s="46" t="n">
        <v>12080141</v>
      </c>
      <c r="F97" s="46" t="n">
        <v>2952429</v>
      </c>
      <c r="G97" s="46" t="n">
        <v>2660349</v>
      </c>
      <c r="H97" s="46" t="n">
        <v>55848390</v>
      </c>
      <c r="I97" s="46" t="n">
        <v>4511771</v>
      </c>
      <c r="J97" s="46" t="n">
        <v>0</v>
      </c>
      <c r="K97" s="46" t="n">
        <v>1299512396</v>
      </c>
    </row>
    <row r="98" s="49" customFormat="true" ht="12" hidden="false" customHeight="true" outlineLevel="0" collapsed="false">
      <c r="A98" s="26" t="s">
        <v>29</v>
      </c>
      <c r="B98" s="47" t="n">
        <v>1036511948</v>
      </c>
      <c r="C98" s="47" t="n">
        <v>8292370</v>
      </c>
      <c r="D98" s="47" t="n">
        <v>87841998</v>
      </c>
      <c r="E98" s="47" t="n">
        <v>10582778</v>
      </c>
      <c r="F98" s="47" t="n">
        <v>2881954</v>
      </c>
      <c r="G98" s="47" t="n">
        <v>2592406</v>
      </c>
      <c r="H98" s="47" t="n">
        <v>52142540</v>
      </c>
      <c r="I98" s="47" t="n">
        <v>813159</v>
      </c>
      <c r="J98" s="47" t="n">
        <v>0</v>
      </c>
      <c r="K98" s="47" t="n">
        <v>1201659153</v>
      </c>
    </row>
    <row r="99" s="49" customFormat="true" ht="12" hidden="false" customHeight="true" outlineLevel="0" collapsed="false">
      <c r="A99" s="26" t="s">
        <v>30</v>
      </c>
      <c r="B99" s="47" t="n">
        <v>12827309</v>
      </c>
      <c r="C99" s="47" t="n">
        <v>2844</v>
      </c>
      <c r="D99" s="47" t="n">
        <v>232646</v>
      </c>
      <c r="E99" s="47" t="n">
        <v>0</v>
      </c>
      <c r="F99" s="47" t="n">
        <v>4840</v>
      </c>
      <c r="G99" s="47" t="n">
        <v>0</v>
      </c>
      <c r="H99" s="47" t="n">
        <v>695222</v>
      </c>
      <c r="I99" s="47" t="n">
        <v>0</v>
      </c>
      <c r="J99" s="47" t="n">
        <v>0</v>
      </c>
      <c r="K99" s="47" t="n">
        <v>13762861</v>
      </c>
    </row>
    <row r="100" s="49" customFormat="true" ht="12" hidden="false" customHeight="true" outlineLevel="0" collapsed="false">
      <c r="A100" s="26" t="s">
        <v>31</v>
      </c>
      <c r="B100" s="47" t="n">
        <v>54381357</v>
      </c>
      <c r="C100" s="47" t="n">
        <v>45212</v>
      </c>
      <c r="D100" s="47" t="n">
        <v>21323630</v>
      </c>
      <c r="E100" s="47" t="n">
        <v>1497364</v>
      </c>
      <c r="F100" s="47" t="n">
        <v>65635</v>
      </c>
      <c r="G100" s="47" t="n">
        <v>67944</v>
      </c>
      <c r="H100" s="47" t="n">
        <v>3010629</v>
      </c>
      <c r="I100" s="47" t="n">
        <v>3698613</v>
      </c>
      <c r="J100" s="47" t="n">
        <v>0</v>
      </c>
      <c r="K100" s="47" t="n">
        <v>84090384</v>
      </c>
    </row>
    <row r="101" s="49" customFormat="true" ht="12" hidden="false" customHeight="true" outlineLevel="0" collapsed="false">
      <c r="A101" s="21" t="s">
        <v>32</v>
      </c>
      <c r="B101" s="46" t="n">
        <v>674402954</v>
      </c>
      <c r="C101" s="46" t="n">
        <v>22220877</v>
      </c>
      <c r="D101" s="46" t="n">
        <v>595869740</v>
      </c>
      <c r="E101" s="46" t="n">
        <v>24874968</v>
      </c>
      <c r="F101" s="46" t="n">
        <v>137142645</v>
      </c>
      <c r="G101" s="46" t="n">
        <v>53107354</v>
      </c>
      <c r="H101" s="46" t="n">
        <v>29428350</v>
      </c>
      <c r="I101" s="46" t="n">
        <v>1417395</v>
      </c>
      <c r="J101" s="46" t="n">
        <v>0</v>
      </c>
      <c r="K101" s="46" t="n">
        <v>1538464283</v>
      </c>
    </row>
    <row r="102" s="49" customFormat="true" ht="12" hidden="false" customHeight="true" outlineLevel="0" collapsed="false">
      <c r="A102" s="26" t="s">
        <v>33</v>
      </c>
      <c r="B102" s="47" t="n">
        <v>476853224</v>
      </c>
      <c r="C102" s="47" t="n">
        <v>3404095</v>
      </c>
      <c r="D102" s="47" t="n">
        <v>103415847</v>
      </c>
      <c r="E102" s="47" t="n">
        <v>7181463</v>
      </c>
      <c r="F102" s="47" t="n">
        <v>33646989</v>
      </c>
      <c r="G102" s="47" t="n">
        <v>9227739</v>
      </c>
      <c r="H102" s="47" t="n">
        <v>21933451</v>
      </c>
      <c r="I102" s="47" t="n">
        <v>14586</v>
      </c>
      <c r="J102" s="47" t="n">
        <v>0</v>
      </c>
      <c r="K102" s="47" t="n">
        <v>655677394</v>
      </c>
    </row>
    <row r="103" s="49" customFormat="true" ht="12" hidden="false" customHeight="true" outlineLevel="0" collapsed="false">
      <c r="A103" s="26" t="s">
        <v>34</v>
      </c>
      <c r="B103" s="47" t="n">
        <v>17373543</v>
      </c>
      <c r="C103" s="47" t="n">
        <v>5003408</v>
      </c>
      <c r="D103" s="47" t="n">
        <v>84503416</v>
      </c>
      <c r="E103" s="47" t="n">
        <v>5211478</v>
      </c>
      <c r="F103" s="47" t="n">
        <v>7656191</v>
      </c>
      <c r="G103" s="47" t="n">
        <v>23563589</v>
      </c>
      <c r="H103" s="47" t="n">
        <v>824676</v>
      </c>
      <c r="I103" s="47" t="n">
        <v>28803</v>
      </c>
      <c r="J103" s="47" t="n">
        <v>0</v>
      </c>
      <c r="K103" s="47" t="n">
        <v>144165104</v>
      </c>
    </row>
    <row r="104" s="49" customFormat="true" ht="12" hidden="false" customHeight="true" outlineLevel="0" collapsed="false">
      <c r="A104" s="26" t="s">
        <v>35</v>
      </c>
      <c r="B104" s="47" t="n">
        <v>3163822</v>
      </c>
      <c r="C104" s="47" t="n">
        <v>815379</v>
      </c>
      <c r="D104" s="47" t="n">
        <v>42752542</v>
      </c>
      <c r="E104" s="47" t="n">
        <v>5093875</v>
      </c>
      <c r="F104" s="47" t="n">
        <v>1652825</v>
      </c>
      <c r="G104" s="47" t="n">
        <v>10889645</v>
      </c>
      <c r="H104" s="47" t="n">
        <v>176455</v>
      </c>
      <c r="I104" s="47" t="n">
        <v>7802</v>
      </c>
      <c r="J104" s="47" t="n">
        <v>0</v>
      </c>
      <c r="K104" s="47" t="n">
        <v>64552345</v>
      </c>
    </row>
    <row r="105" s="49" customFormat="true" ht="12" hidden="false" customHeight="true" outlineLevel="0" collapsed="false">
      <c r="A105" s="26" t="s">
        <v>36</v>
      </c>
      <c r="B105" s="47" t="n">
        <v>23017011</v>
      </c>
      <c r="C105" s="47" t="n">
        <v>198860</v>
      </c>
      <c r="D105" s="47" t="n">
        <v>8545808</v>
      </c>
      <c r="E105" s="47" t="n">
        <v>97263</v>
      </c>
      <c r="F105" s="47" t="n">
        <v>17083588</v>
      </c>
      <c r="G105" s="47" t="n">
        <v>2207251</v>
      </c>
      <c r="H105" s="47" t="n">
        <v>712102</v>
      </c>
      <c r="I105" s="47" t="n">
        <v>0</v>
      </c>
      <c r="J105" s="47" t="n">
        <v>0</v>
      </c>
      <c r="K105" s="47" t="n">
        <v>51861883</v>
      </c>
    </row>
    <row r="106" s="49" customFormat="true" ht="12" hidden="false" customHeight="true" outlineLevel="0" collapsed="false">
      <c r="A106" s="26" t="s">
        <v>37</v>
      </c>
      <c r="B106" s="47" t="n">
        <v>153995352</v>
      </c>
      <c r="C106" s="47" t="n">
        <v>12799143</v>
      </c>
      <c r="D106" s="47" t="n">
        <v>356652132</v>
      </c>
      <c r="E106" s="47" t="n">
        <v>7290889</v>
      </c>
      <c r="F106" s="47" t="n">
        <v>77103048</v>
      </c>
      <c r="G106" s="47" t="n">
        <v>7219127</v>
      </c>
      <c r="H106" s="47" t="n">
        <v>5781670</v>
      </c>
      <c r="I106" s="47" t="n">
        <v>1366204</v>
      </c>
      <c r="J106" s="47" t="n">
        <v>0</v>
      </c>
      <c r="K106" s="47" t="n">
        <v>622207565</v>
      </c>
    </row>
    <row r="107" s="49" customFormat="true" ht="12" hidden="false" customHeight="true" outlineLevel="0" collapsed="false">
      <c r="A107" s="21" t="s">
        <v>38</v>
      </c>
      <c r="B107" s="46" t="n">
        <v>227952354</v>
      </c>
      <c r="C107" s="46" t="n">
        <v>3083366</v>
      </c>
      <c r="D107" s="46" t="n">
        <v>151981611</v>
      </c>
      <c r="E107" s="46" t="n">
        <v>8708573</v>
      </c>
      <c r="F107" s="46" t="n">
        <v>123626479</v>
      </c>
      <c r="G107" s="46" t="n">
        <v>32058312</v>
      </c>
      <c r="H107" s="46" t="n">
        <v>7900649</v>
      </c>
      <c r="I107" s="46" t="n">
        <v>3528557</v>
      </c>
      <c r="J107" s="46" t="n">
        <v>0</v>
      </c>
      <c r="K107" s="46" t="n">
        <v>558839901</v>
      </c>
    </row>
    <row r="108" s="49" customFormat="true" ht="12" hidden="false" customHeight="true" outlineLevel="0" collapsed="false">
      <c r="A108" s="26" t="s">
        <v>39</v>
      </c>
      <c r="B108" s="47" t="n">
        <v>158379890</v>
      </c>
      <c r="C108" s="47" t="n">
        <v>2595554</v>
      </c>
      <c r="D108" s="47" t="n">
        <v>87994459</v>
      </c>
      <c r="E108" s="47" t="n">
        <v>2925574</v>
      </c>
      <c r="F108" s="47" t="n">
        <v>32617975</v>
      </c>
      <c r="G108" s="47" t="n">
        <v>13099362</v>
      </c>
      <c r="H108" s="47" t="n">
        <v>4451697</v>
      </c>
      <c r="I108" s="47" t="n">
        <v>93970</v>
      </c>
      <c r="J108" s="47" t="n">
        <v>0</v>
      </c>
      <c r="K108" s="47" t="n">
        <v>302158481</v>
      </c>
    </row>
    <row r="109" s="49" customFormat="true" ht="12" hidden="false" customHeight="true" outlineLevel="0" collapsed="false">
      <c r="A109" s="26" t="s">
        <v>40</v>
      </c>
      <c r="B109" s="47" t="n">
        <v>69572462</v>
      </c>
      <c r="C109" s="47" t="n">
        <v>487812</v>
      </c>
      <c r="D109" s="47" t="n">
        <v>63987152</v>
      </c>
      <c r="E109" s="47" t="n">
        <v>5783001</v>
      </c>
      <c r="F109" s="47" t="n">
        <v>91008502</v>
      </c>
      <c r="G109" s="47" t="n">
        <v>18958948</v>
      </c>
      <c r="H109" s="47" t="n">
        <v>3448951</v>
      </c>
      <c r="I109" s="47" t="n">
        <v>3434587</v>
      </c>
      <c r="J109" s="47" t="n">
        <v>0</v>
      </c>
      <c r="K109" s="47" t="n">
        <v>256681415</v>
      </c>
    </row>
    <row r="110" s="50" customFormat="true" ht="12" hidden="false" customHeight="true" outlineLevel="0" collapsed="false">
      <c r="A110" s="21" t="s">
        <v>41</v>
      </c>
      <c r="B110" s="46" t="n">
        <v>50364796</v>
      </c>
      <c r="C110" s="46" t="n">
        <v>1204956</v>
      </c>
      <c r="D110" s="46" t="n">
        <v>63095256</v>
      </c>
      <c r="E110" s="46" t="n">
        <v>1460386</v>
      </c>
      <c r="F110" s="46" t="n">
        <v>20632655</v>
      </c>
      <c r="G110" s="46" t="n">
        <v>22464890</v>
      </c>
      <c r="H110" s="46" t="n">
        <v>1822217</v>
      </c>
      <c r="I110" s="46" t="n">
        <v>1332939</v>
      </c>
      <c r="J110" s="46" t="n">
        <v>0</v>
      </c>
      <c r="K110" s="46" t="n">
        <v>162378095</v>
      </c>
    </row>
    <row r="111" s="49" customFormat="true" ht="12" hidden="false" customHeight="true" outlineLevel="0" collapsed="false">
      <c r="A111" s="26" t="s">
        <v>42</v>
      </c>
      <c r="B111" s="47" t="n">
        <v>5231901</v>
      </c>
      <c r="C111" s="47" t="n">
        <v>493352</v>
      </c>
      <c r="D111" s="47" t="n">
        <v>14378239</v>
      </c>
      <c r="E111" s="47" t="n">
        <v>495310</v>
      </c>
      <c r="F111" s="47" t="n">
        <v>1958483</v>
      </c>
      <c r="G111" s="47" t="n">
        <v>1955058</v>
      </c>
      <c r="H111" s="47" t="n">
        <v>65865</v>
      </c>
      <c r="I111" s="47" t="n">
        <v>228442</v>
      </c>
      <c r="J111" s="47" t="n">
        <v>0</v>
      </c>
      <c r="K111" s="47" t="n">
        <v>24806650</v>
      </c>
    </row>
    <row r="112" s="49" customFormat="true" ht="12" hidden="false" customHeight="true" outlineLevel="0" collapsed="false">
      <c r="A112" s="26" t="s">
        <v>43</v>
      </c>
      <c r="B112" s="47" t="n">
        <v>31237423</v>
      </c>
      <c r="C112" s="47" t="n">
        <v>545853</v>
      </c>
      <c r="D112" s="47" t="n">
        <v>43512530</v>
      </c>
      <c r="E112" s="47" t="n">
        <v>694190</v>
      </c>
      <c r="F112" s="47" t="n">
        <v>11600820</v>
      </c>
      <c r="G112" s="47" t="n">
        <v>20270402</v>
      </c>
      <c r="H112" s="47" t="n">
        <v>1022287</v>
      </c>
      <c r="I112" s="47" t="n">
        <v>1001779</v>
      </c>
      <c r="J112" s="47" t="n">
        <v>0</v>
      </c>
      <c r="K112" s="47" t="n">
        <v>109885284</v>
      </c>
    </row>
    <row r="113" s="49" customFormat="true" ht="12" hidden="false" customHeight="true" outlineLevel="0" collapsed="false">
      <c r="A113" s="26" t="s">
        <v>44</v>
      </c>
      <c r="B113" s="47" t="n">
        <v>13895477</v>
      </c>
      <c r="C113" s="47" t="n">
        <v>165747</v>
      </c>
      <c r="D113" s="47" t="n">
        <v>5204489</v>
      </c>
      <c r="E113" s="47" t="n">
        <v>270885</v>
      </c>
      <c r="F113" s="47" t="n">
        <v>7073352</v>
      </c>
      <c r="G113" s="47" t="n">
        <v>239432</v>
      </c>
      <c r="H113" s="47" t="n">
        <v>734064</v>
      </c>
      <c r="I113" s="47" t="n">
        <v>102718</v>
      </c>
      <c r="J113" s="47" t="n">
        <v>0</v>
      </c>
      <c r="K113" s="47" t="n">
        <v>27686164</v>
      </c>
    </row>
    <row r="114" s="50" customFormat="true" ht="12" hidden="false" customHeight="true" outlineLevel="0" collapsed="false">
      <c r="A114" s="21" t="s">
        <v>45</v>
      </c>
      <c r="B114" s="46" t="n">
        <v>17933385</v>
      </c>
      <c r="C114" s="46" t="n">
        <v>106134</v>
      </c>
      <c r="D114" s="46" t="n">
        <v>13901930</v>
      </c>
      <c r="E114" s="46" t="n">
        <v>735811</v>
      </c>
      <c r="F114" s="46" t="n">
        <v>5696889</v>
      </c>
      <c r="G114" s="46" t="n">
        <v>3264360</v>
      </c>
      <c r="H114" s="46" t="n">
        <v>694650</v>
      </c>
      <c r="I114" s="46" t="n">
        <v>136911</v>
      </c>
      <c r="J114" s="46" t="n">
        <v>0</v>
      </c>
      <c r="K114" s="46" t="n">
        <v>42470070</v>
      </c>
    </row>
    <row r="115" s="49" customFormat="true" ht="12" hidden="false" customHeight="true" outlineLevel="0" collapsed="false">
      <c r="A115" s="26" t="s">
        <v>46</v>
      </c>
      <c r="B115" s="47" t="n">
        <v>11825272</v>
      </c>
      <c r="C115" s="47" t="n">
        <v>53360</v>
      </c>
      <c r="D115" s="47" t="n">
        <v>5447139</v>
      </c>
      <c r="E115" s="47" t="n">
        <v>194450</v>
      </c>
      <c r="F115" s="47" t="n">
        <v>1951916</v>
      </c>
      <c r="G115" s="47" t="n">
        <v>3259911</v>
      </c>
      <c r="H115" s="47" t="n">
        <v>403742</v>
      </c>
      <c r="I115" s="47" t="n">
        <v>637</v>
      </c>
      <c r="J115" s="47" t="n">
        <v>0</v>
      </c>
      <c r="K115" s="47" t="n">
        <v>23136427</v>
      </c>
    </row>
    <row r="116" s="49" customFormat="true" ht="12" hidden="false" customHeight="true" outlineLevel="0" collapsed="false">
      <c r="A116" s="26" t="s">
        <v>47</v>
      </c>
      <c r="B116" s="47" t="n">
        <v>6108115</v>
      </c>
      <c r="C116" s="47" t="n">
        <v>52774</v>
      </c>
      <c r="D116" s="47" t="n">
        <v>8454790</v>
      </c>
      <c r="E116" s="47" t="n">
        <v>541362</v>
      </c>
      <c r="F116" s="47" t="n">
        <v>3744974</v>
      </c>
      <c r="G116" s="47" t="n">
        <v>4449</v>
      </c>
      <c r="H116" s="47" t="n">
        <v>290909</v>
      </c>
      <c r="I116" s="47" t="n">
        <v>136274</v>
      </c>
      <c r="J116" s="47" t="n">
        <v>0</v>
      </c>
      <c r="K116" s="47" t="n">
        <v>19333647</v>
      </c>
    </row>
    <row r="117" s="49" customFormat="true" ht="12" hidden="false" customHeight="true" outlineLevel="0" collapsed="false">
      <c r="A117" s="21" t="s">
        <v>48</v>
      </c>
      <c r="B117" s="46" t="n">
        <v>117066694</v>
      </c>
      <c r="C117" s="46" t="n">
        <v>6575822</v>
      </c>
      <c r="D117" s="46" t="n">
        <v>1942299851</v>
      </c>
      <c r="E117" s="46" t="n">
        <v>3483915</v>
      </c>
      <c r="F117" s="46" t="n">
        <v>171532890</v>
      </c>
      <c r="G117" s="46" t="n">
        <v>258829999</v>
      </c>
      <c r="H117" s="46" t="n">
        <v>7051897</v>
      </c>
      <c r="I117" s="46" t="n">
        <v>11196224</v>
      </c>
      <c r="J117" s="46" t="n">
        <v>0</v>
      </c>
      <c r="K117" s="46" t="n">
        <v>2518037292</v>
      </c>
    </row>
    <row r="118" s="49" customFormat="true" ht="12" hidden="false" customHeight="true" outlineLevel="0" collapsed="false">
      <c r="A118" s="26" t="s">
        <v>49</v>
      </c>
      <c r="B118" s="47" t="n">
        <v>98534177</v>
      </c>
      <c r="C118" s="47" t="n">
        <v>2604019</v>
      </c>
      <c r="D118" s="47" t="n">
        <v>156197186</v>
      </c>
      <c r="E118" s="47" t="n">
        <v>2651713</v>
      </c>
      <c r="F118" s="47" t="n">
        <v>16305236</v>
      </c>
      <c r="G118" s="47" t="n">
        <v>128532207</v>
      </c>
      <c r="H118" s="47" t="n">
        <v>4802952</v>
      </c>
      <c r="I118" s="47" t="n">
        <v>359709</v>
      </c>
      <c r="J118" s="47" t="n">
        <v>0</v>
      </c>
      <c r="K118" s="47" t="n">
        <v>409987199</v>
      </c>
    </row>
    <row r="119" s="49" customFormat="true" ht="12" hidden="false" customHeight="true" outlineLevel="0" collapsed="false">
      <c r="A119" s="26" t="s">
        <v>50</v>
      </c>
      <c r="B119" s="47" t="n">
        <v>7935220</v>
      </c>
      <c r="C119" s="47" t="n">
        <v>3489788</v>
      </c>
      <c r="D119" s="47" t="n">
        <v>289472614</v>
      </c>
      <c r="E119" s="47" t="n">
        <v>15338</v>
      </c>
      <c r="F119" s="47" t="n">
        <v>183156</v>
      </c>
      <c r="G119" s="47" t="n">
        <v>12400675</v>
      </c>
      <c r="H119" s="47" t="n">
        <v>340418</v>
      </c>
      <c r="I119" s="47" t="n">
        <v>522659</v>
      </c>
      <c r="J119" s="47" t="n">
        <v>0</v>
      </c>
      <c r="K119" s="47" t="n">
        <v>314359868</v>
      </c>
    </row>
    <row r="120" s="49" customFormat="true" ht="12" hidden="false" customHeight="true" outlineLevel="0" collapsed="false">
      <c r="A120" s="26" t="s">
        <v>51</v>
      </c>
      <c r="B120" s="47" t="n">
        <v>10597297</v>
      </c>
      <c r="C120" s="47" t="n">
        <v>482014</v>
      </c>
      <c r="D120" s="47" t="n">
        <v>1496630051</v>
      </c>
      <c r="E120" s="47" t="n">
        <v>816866</v>
      </c>
      <c r="F120" s="47" t="n">
        <v>155044500</v>
      </c>
      <c r="G120" s="47" t="n">
        <v>117897118</v>
      </c>
      <c r="H120" s="47" t="n">
        <v>1908527</v>
      </c>
      <c r="I120" s="47" t="n">
        <v>10313857</v>
      </c>
      <c r="J120" s="47" t="n">
        <v>0</v>
      </c>
      <c r="K120" s="47" t="n">
        <v>1793690230</v>
      </c>
    </row>
    <row r="121" s="50" customFormat="true" ht="12" hidden="false" customHeight="true" outlineLevel="0" collapsed="false">
      <c r="A121" s="21" t="s">
        <v>52</v>
      </c>
      <c r="B121" s="46" t="n">
        <v>421480134</v>
      </c>
      <c r="C121" s="46" t="n">
        <v>10396838</v>
      </c>
      <c r="D121" s="46" t="n">
        <v>2822511130</v>
      </c>
      <c r="E121" s="46" t="n">
        <v>15667965</v>
      </c>
      <c r="F121" s="46" t="n">
        <v>69303356</v>
      </c>
      <c r="G121" s="46" t="n">
        <v>82549868</v>
      </c>
      <c r="H121" s="46" t="n">
        <v>21826889</v>
      </c>
      <c r="I121" s="46" t="n">
        <v>14094360</v>
      </c>
      <c r="J121" s="46" t="n">
        <v>0</v>
      </c>
      <c r="K121" s="46" t="n">
        <v>3457830540</v>
      </c>
    </row>
    <row r="122" s="49" customFormat="true" ht="12" hidden="false" customHeight="true" outlineLevel="0" collapsed="false">
      <c r="A122" s="26" t="s">
        <v>53</v>
      </c>
      <c r="B122" s="47" t="n">
        <v>217584829</v>
      </c>
      <c r="C122" s="47" t="n">
        <v>507299</v>
      </c>
      <c r="D122" s="47" t="n">
        <v>57558428</v>
      </c>
      <c r="E122" s="47" t="n">
        <v>10008938</v>
      </c>
      <c r="F122" s="47" t="n">
        <v>3399761</v>
      </c>
      <c r="G122" s="47" t="n">
        <v>11882119</v>
      </c>
      <c r="H122" s="47" t="n">
        <v>8852676</v>
      </c>
      <c r="I122" s="47" t="n">
        <v>2043400</v>
      </c>
      <c r="J122" s="47" t="n">
        <v>0</v>
      </c>
      <c r="K122" s="47" t="n">
        <v>311837450</v>
      </c>
    </row>
    <row r="123" s="49" customFormat="true" ht="12" hidden="false" customHeight="true" outlineLevel="0" collapsed="false">
      <c r="A123" s="26" t="s">
        <v>54</v>
      </c>
      <c r="B123" s="47" t="n">
        <v>37741514</v>
      </c>
      <c r="C123" s="47" t="n">
        <v>185844</v>
      </c>
      <c r="D123" s="47" t="n">
        <v>31127804</v>
      </c>
      <c r="E123" s="47" t="n">
        <v>4010695</v>
      </c>
      <c r="F123" s="47" t="n">
        <v>28799236</v>
      </c>
      <c r="G123" s="47" t="n">
        <v>17351790</v>
      </c>
      <c r="H123" s="47" t="n">
        <v>3824820</v>
      </c>
      <c r="I123" s="47" t="n">
        <v>164576</v>
      </c>
      <c r="J123" s="47" t="n">
        <v>0</v>
      </c>
      <c r="K123" s="47" t="n">
        <v>123206279</v>
      </c>
    </row>
    <row r="124" s="49" customFormat="true" ht="12" hidden="false" customHeight="true" outlineLevel="0" collapsed="false">
      <c r="A124" s="26" t="s">
        <v>55</v>
      </c>
      <c r="B124" s="47" t="n">
        <v>16232894</v>
      </c>
      <c r="C124" s="47" t="n">
        <v>848782</v>
      </c>
      <c r="D124" s="47" t="n">
        <v>4009581</v>
      </c>
      <c r="E124" s="47" t="n">
        <v>374976</v>
      </c>
      <c r="F124" s="47" t="n">
        <v>6102894</v>
      </c>
      <c r="G124" s="47" t="n">
        <v>240238</v>
      </c>
      <c r="H124" s="47" t="n">
        <v>743142</v>
      </c>
      <c r="I124" s="47" t="n">
        <v>4905772</v>
      </c>
      <c r="J124" s="47" t="n">
        <v>0</v>
      </c>
      <c r="K124" s="47" t="n">
        <v>33458279</v>
      </c>
    </row>
    <row r="125" s="49" customFormat="true" ht="12" hidden="false" customHeight="true" outlineLevel="0" collapsed="false">
      <c r="A125" s="26" t="s">
        <v>56</v>
      </c>
      <c r="B125" s="47" t="n">
        <v>9654248</v>
      </c>
      <c r="C125" s="47" t="n">
        <v>5867476</v>
      </c>
      <c r="D125" s="47" t="n">
        <v>42131981</v>
      </c>
      <c r="E125" s="47" t="n">
        <v>313276</v>
      </c>
      <c r="F125" s="47" t="n">
        <v>4987719</v>
      </c>
      <c r="G125" s="47" t="n">
        <v>17918341</v>
      </c>
      <c r="H125" s="47" t="n">
        <v>430284</v>
      </c>
      <c r="I125" s="47" t="n">
        <v>427694</v>
      </c>
      <c r="J125" s="47" t="n">
        <v>0</v>
      </c>
      <c r="K125" s="47" t="n">
        <v>81731019</v>
      </c>
    </row>
    <row r="126" s="49" customFormat="true" ht="12" hidden="false" customHeight="true" outlineLevel="0" collapsed="false">
      <c r="A126" s="26" t="s">
        <v>57</v>
      </c>
      <c r="B126" s="47" t="n">
        <v>22287724</v>
      </c>
      <c r="C126" s="47" t="n">
        <v>704977</v>
      </c>
      <c r="D126" s="47" t="n">
        <v>2515838897</v>
      </c>
      <c r="E126" s="47" t="n">
        <v>88355</v>
      </c>
      <c r="F126" s="47" t="n">
        <v>19946736</v>
      </c>
      <c r="G126" s="47" t="n">
        <v>10684328</v>
      </c>
      <c r="H126" s="47" t="n">
        <v>2139822</v>
      </c>
      <c r="I126" s="47" t="n">
        <v>1380973</v>
      </c>
      <c r="J126" s="47" t="n">
        <v>0</v>
      </c>
      <c r="K126" s="47" t="n">
        <v>2573071812</v>
      </c>
    </row>
    <row r="127" s="49" customFormat="true" ht="12" hidden="false" customHeight="true" outlineLevel="0" collapsed="false">
      <c r="A127" s="26" t="s">
        <v>58</v>
      </c>
      <c r="B127" s="47" t="n">
        <v>117978922</v>
      </c>
      <c r="C127" s="47" t="n">
        <v>2282464</v>
      </c>
      <c r="D127" s="47" t="n">
        <v>171844437</v>
      </c>
      <c r="E127" s="47" t="n">
        <v>871725</v>
      </c>
      <c r="F127" s="47" t="n">
        <v>6067009</v>
      </c>
      <c r="G127" s="47" t="n">
        <v>24473048</v>
      </c>
      <c r="H127" s="47" t="n">
        <v>5836142</v>
      </c>
      <c r="I127" s="47" t="n">
        <v>5171947</v>
      </c>
      <c r="J127" s="47" t="n">
        <v>0</v>
      </c>
      <c r="K127" s="47" t="n">
        <v>334525694</v>
      </c>
    </row>
    <row r="128" s="51" customFormat="true" ht="12" hidden="false" customHeight="true" outlineLevel="0" collapsed="false">
      <c r="A128" s="21" t="s">
        <v>59</v>
      </c>
      <c r="B128" s="46" t="n">
        <v>797486906</v>
      </c>
      <c r="C128" s="46" t="n">
        <v>10671726</v>
      </c>
      <c r="D128" s="46" t="n">
        <v>1083152180</v>
      </c>
      <c r="E128" s="46" t="n">
        <v>38125140</v>
      </c>
      <c r="F128" s="46" t="n">
        <v>380176826</v>
      </c>
      <c r="G128" s="46" t="n">
        <v>21130412</v>
      </c>
      <c r="H128" s="46" t="n">
        <v>17615975</v>
      </c>
      <c r="I128" s="46" t="n">
        <v>16431909</v>
      </c>
      <c r="J128" s="46" t="n">
        <v>0</v>
      </c>
      <c r="K128" s="46" t="n">
        <v>2364791074</v>
      </c>
    </row>
    <row r="129" s="49" customFormat="true" ht="12" hidden="false" customHeight="true" outlineLevel="0" collapsed="false">
      <c r="A129" s="26" t="s">
        <v>60</v>
      </c>
      <c r="B129" s="47" t="n">
        <v>451478315</v>
      </c>
      <c r="C129" s="47" t="n">
        <v>7187116</v>
      </c>
      <c r="D129" s="47" t="n">
        <v>354101409</v>
      </c>
      <c r="E129" s="47" t="n">
        <v>2327461</v>
      </c>
      <c r="F129" s="47" t="n">
        <v>46344382</v>
      </c>
      <c r="G129" s="47" t="n">
        <v>3605036</v>
      </c>
      <c r="H129" s="47" t="n">
        <v>2057592</v>
      </c>
      <c r="I129" s="47" t="n">
        <v>270676</v>
      </c>
      <c r="J129" s="47" t="n">
        <v>0</v>
      </c>
      <c r="K129" s="47" t="n">
        <v>867371987</v>
      </c>
    </row>
    <row r="130" customFormat="false" ht="12" hidden="false" customHeight="true" outlineLevel="0" collapsed="false">
      <c r="A130" s="26" t="s">
        <v>61</v>
      </c>
      <c r="B130" s="47" t="n">
        <v>0</v>
      </c>
      <c r="C130" s="47" t="n">
        <v>0</v>
      </c>
      <c r="D130" s="47" t="n">
        <v>47361263</v>
      </c>
      <c r="E130" s="47" t="n">
        <v>0</v>
      </c>
      <c r="F130" s="47" t="n">
        <v>0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47361263</v>
      </c>
    </row>
    <row r="131" s="49" customFormat="true" ht="12" hidden="false" customHeight="true" outlineLevel="0" collapsed="false">
      <c r="A131" s="26" t="s">
        <v>62</v>
      </c>
      <c r="B131" s="47" t="n">
        <v>29156063</v>
      </c>
      <c r="C131" s="47" t="n">
        <v>169866</v>
      </c>
      <c r="D131" s="47" t="n">
        <v>97693678</v>
      </c>
      <c r="E131" s="47" t="n">
        <v>339822</v>
      </c>
      <c r="F131" s="47" t="n">
        <v>16741704</v>
      </c>
      <c r="G131" s="47" t="n">
        <v>425697</v>
      </c>
      <c r="H131" s="47" t="n">
        <v>1041404</v>
      </c>
      <c r="I131" s="47" t="n">
        <v>993690</v>
      </c>
      <c r="J131" s="47" t="n">
        <v>0</v>
      </c>
      <c r="K131" s="47" t="n">
        <v>146561924</v>
      </c>
    </row>
    <row r="132" s="49" customFormat="true" ht="12" hidden="false" customHeight="true" outlineLevel="0" collapsed="false">
      <c r="A132" s="26" t="s">
        <v>63</v>
      </c>
      <c r="B132" s="47" t="n">
        <v>13634839</v>
      </c>
      <c r="C132" s="47" t="n">
        <v>681187</v>
      </c>
      <c r="D132" s="47" t="n">
        <v>141857304</v>
      </c>
      <c r="E132" s="47" t="n">
        <v>139549</v>
      </c>
      <c r="F132" s="47" t="n">
        <v>10643302</v>
      </c>
      <c r="G132" s="47" t="n">
        <v>2460885</v>
      </c>
      <c r="H132" s="47" t="n">
        <v>293347</v>
      </c>
      <c r="I132" s="47" t="n">
        <v>623498</v>
      </c>
      <c r="J132" s="47" t="n">
        <v>0</v>
      </c>
      <c r="K132" s="47" t="n">
        <v>170333911</v>
      </c>
    </row>
    <row r="133" s="49" customFormat="true" ht="12" hidden="false" customHeight="true" outlineLevel="0" collapsed="false">
      <c r="A133" s="26" t="s">
        <v>64</v>
      </c>
      <c r="B133" s="47" t="n">
        <v>256873287</v>
      </c>
      <c r="C133" s="47" t="n">
        <v>1076998</v>
      </c>
      <c r="D133" s="47" t="n">
        <v>451527080</v>
      </c>
      <c r="E133" s="47" t="n">
        <v>35272770</v>
      </c>
      <c r="F133" s="47" t="n">
        <v>305867952</v>
      </c>
      <c r="G133" s="47" t="n">
        <v>5166054</v>
      </c>
      <c r="H133" s="47" t="n">
        <v>12251671</v>
      </c>
      <c r="I133" s="47" t="n">
        <v>13912943</v>
      </c>
      <c r="J133" s="47" t="n">
        <v>0</v>
      </c>
      <c r="K133" s="47" t="n">
        <v>1081948755</v>
      </c>
    </row>
    <row r="134" s="49" customFormat="true" ht="12" hidden="false" customHeight="true" outlineLevel="0" collapsed="false">
      <c r="A134" s="26" t="s">
        <v>65</v>
      </c>
      <c r="B134" s="47" t="n">
        <v>0</v>
      </c>
      <c r="C134" s="47" t="n">
        <v>0</v>
      </c>
      <c r="D134" s="47" t="n">
        <v>22402349</v>
      </c>
      <c r="E134" s="47" t="n">
        <v>0</v>
      </c>
      <c r="F134" s="47" t="n">
        <v>0</v>
      </c>
      <c r="G134" s="47" t="n">
        <v>0</v>
      </c>
      <c r="H134" s="47" t="n">
        <v>0</v>
      </c>
      <c r="I134" s="47" t="n">
        <v>0</v>
      </c>
      <c r="J134" s="47" t="n">
        <v>0</v>
      </c>
      <c r="K134" s="47" t="n">
        <v>22402349</v>
      </c>
    </row>
    <row r="135" s="49" customFormat="true" ht="12" hidden="false" customHeight="true" outlineLevel="0" collapsed="false">
      <c r="A135" s="26" t="s">
        <v>66</v>
      </c>
      <c r="B135" s="47" t="n">
        <v>46344400</v>
      </c>
      <c r="C135" s="47" t="n">
        <v>1556567</v>
      </c>
      <c r="D135" s="47" t="n">
        <v>37972712</v>
      </c>
      <c r="E135" s="47" t="n">
        <v>45539</v>
      </c>
      <c r="F135" s="47" t="n">
        <v>579482</v>
      </c>
      <c r="G135" s="47" t="n">
        <v>9472738</v>
      </c>
      <c r="H135" s="47" t="n">
        <v>1971959</v>
      </c>
      <c r="I135" s="47" t="n">
        <v>631101</v>
      </c>
      <c r="J135" s="47" t="n">
        <v>0</v>
      </c>
      <c r="K135" s="47" t="n">
        <v>98574498</v>
      </c>
    </row>
    <row r="136" s="51" customFormat="true" ht="12" hidden="false" customHeight="true" outlineLevel="0" collapsed="false">
      <c r="A136" s="21" t="s">
        <v>67</v>
      </c>
      <c r="B136" s="46" t="n">
        <v>95578379</v>
      </c>
      <c r="C136" s="46" t="n">
        <v>212522</v>
      </c>
      <c r="D136" s="46" t="n">
        <v>26835465</v>
      </c>
      <c r="E136" s="46" t="n">
        <v>4032376</v>
      </c>
      <c r="F136" s="46" t="n">
        <v>7067009</v>
      </c>
      <c r="G136" s="46" t="n">
        <v>6708476</v>
      </c>
      <c r="H136" s="46" t="n">
        <v>3990792</v>
      </c>
      <c r="I136" s="46" t="n">
        <v>442131</v>
      </c>
      <c r="J136" s="46" t="n">
        <v>0</v>
      </c>
      <c r="K136" s="46" t="n">
        <v>144867150</v>
      </c>
    </row>
    <row r="137" s="48" customFormat="true" ht="12" hidden="false" customHeight="true" outlineLevel="0" collapsed="false">
      <c r="A137" s="26" t="s">
        <v>68</v>
      </c>
      <c r="B137" s="47" t="n">
        <v>8564557</v>
      </c>
      <c r="C137" s="47" t="n">
        <v>7590</v>
      </c>
      <c r="D137" s="47" t="n">
        <v>7872133</v>
      </c>
      <c r="E137" s="47" t="n">
        <v>1376207</v>
      </c>
      <c r="F137" s="47" t="n">
        <v>0</v>
      </c>
      <c r="G137" s="47" t="n">
        <v>109114</v>
      </c>
      <c r="H137" s="47" t="n">
        <v>465039</v>
      </c>
      <c r="I137" s="47" t="n">
        <v>60171</v>
      </c>
      <c r="J137" s="47" t="n">
        <v>0</v>
      </c>
      <c r="K137" s="47" t="n">
        <v>18454811</v>
      </c>
    </row>
    <row r="138" s="48" customFormat="true" ht="12" hidden="false" customHeight="true" outlineLevel="0" collapsed="false">
      <c r="A138" s="26" t="s">
        <v>69</v>
      </c>
      <c r="B138" s="47" t="n">
        <v>14346404</v>
      </c>
      <c r="C138" s="47" t="n">
        <v>57181</v>
      </c>
      <c r="D138" s="47" t="n">
        <v>9065195</v>
      </c>
      <c r="E138" s="47" t="n">
        <v>1553870</v>
      </c>
      <c r="F138" s="47" t="n">
        <v>753089</v>
      </c>
      <c r="G138" s="47" t="n">
        <v>4988875</v>
      </c>
      <c r="H138" s="47" t="n">
        <v>371921</v>
      </c>
      <c r="I138" s="47" t="n">
        <v>74572</v>
      </c>
      <c r="J138" s="47" t="n">
        <v>0</v>
      </c>
      <c r="K138" s="47" t="n">
        <v>31211107</v>
      </c>
    </row>
    <row r="139" customFormat="false" ht="12" hidden="false" customHeight="true" outlineLevel="0" collapsed="false">
      <c r="A139" s="26" t="s">
        <v>70</v>
      </c>
      <c r="B139" s="47" t="n">
        <v>1618470</v>
      </c>
      <c r="C139" s="47" t="n">
        <v>17337</v>
      </c>
      <c r="D139" s="47" t="n">
        <v>2205325</v>
      </c>
      <c r="E139" s="47" t="n">
        <v>2365</v>
      </c>
      <c r="F139" s="47" t="n">
        <v>7500</v>
      </c>
      <c r="G139" s="47" t="n">
        <v>128182</v>
      </c>
      <c r="H139" s="47" t="n">
        <v>2534</v>
      </c>
      <c r="I139" s="47" t="n">
        <v>0</v>
      </c>
      <c r="J139" s="47" t="n">
        <v>0</v>
      </c>
      <c r="K139" s="47" t="n">
        <v>3981713</v>
      </c>
    </row>
    <row r="140" customFormat="false" ht="12" hidden="false" customHeight="true" outlineLevel="0" collapsed="false">
      <c r="A140" s="26" t="s">
        <v>71</v>
      </c>
      <c r="B140" s="47" t="n">
        <v>6351942</v>
      </c>
      <c r="C140" s="47" t="n">
        <v>10188</v>
      </c>
      <c r="D140" s="47" t="n">
        <v>2128944</v>
      </c>
      <c r="E140" s="47" t="n">
        <v>177790</v>
      </c>
      <c r="F140" s="47" t="n">
        <v>1430171</v>
      </c>
      <c r="G140" s="47" t="n">
        <v>765784</v>
      </c>
      <c r="H140" s="47" t="n">
        <v>235616</v>
      </c>
      <c r="I140" s="47" t="n">
        <v>53692</v>
      </c>
      <c r="J140" s="47" t="n">
        <v>0</v>
      </c>
      <c r="K140" s="47" t="n">
        <v>11154127</v>
      </c>
    </row>
    <row r="141" customFormat="false" ht="12" hidden="false" customHeight="true" outlineLevel="0" collapsed="false">
      <c r="A141" s="26" t="s">
        <v>72</v>
      </c>
      <c r="B141" s="47" t="n">
        <v>60586081</v>
      </c>
      <c r="C141" s="47" t="n">
        <v>83620</v>
      </c>
      <c r="D141" s="47" t="n">
        <v>4172152</v>
      </c>
      <c r="E141" s="47" t="n">
        <v>832160</v>
      </c>
      <c r="F141" s="47" t="n">
        <v>3919438</v>
      </c>
      <c r="G141" s="47" t="n">
        <v>515681</v>
      </c>
      <c r="H141" s="47" t="n">
        <v>2664695</v>
      </c>
      <c r="I141" s="47" t="n">
        <v>253696</v>
      </c>
      <c r="J141" s="47" t="n">
        <v>0</v>
      </c>
      <c r="K141" s="47" t="n">
        <v>73027523</v>
      </c>
    </row>
    <row r="142" customFormat="false" ht="12" hidden="false" customHeight="true" outlineLevel="0" collapsed="false">
      <c r="A142" s="26" t="s">
        <v>73</v>
      </c>
      <c r="B142" s="47" t="n">
        <v>2105070</v>
      </c>
      <c r="C142" s="47" t="n">
        <v>38</v>
      </c>
      <c r="D142" s="47" t="n">
        <v>240064</v>
      </c>
      <c r="E142" s="47" t="n">
        <v>0</v>
      </c>
      <c r="F142" s="47" t="n">
        <v>810572</v>
      </c>
      <c r="G142" s="47" t="n">
        <v>200840</v>
      </c>
      <c r="H142" s="47" t="n">
        <v>87397</v>
      </c>
      <c r="I142" s="47" t="n">
        <v>0</v>
      </c>
      <c r="J142" s="47" t="n">
        <v>0</v>
      </c>
      <c r="K142" s="47" t="n">
        <v>3443981</v>
      </c>
    </row>
    <row r="143" customFormat="false" ht="12" hidden="false" customHeight="true" outlineLevel="0" collapsed="false">
      <c r="A143" s="26" t="s">
        <v>74</v>
      </c>
      <c r="B143" s="47" t="n">
        <v>2005855</v>
      </c>
      <c r="C143" s="47" t="n">
        <v>36571</v>
      </c>
      <c r="D143" s="47" t="n">
        <v>1151653</v>
      </c>
      <c r="E143" s="47" t="n">
        <v>89986</v>
      </c>
      <c r="F143" s="47" t="n">
        <v>146239</v>
      </c>
      <c r="G143" s="47" t="n">
        <v>0</v>
      </c>
      <c r="H143" s="47" t="n">
        <v>163588</v>
      </c>
      <c r="I143" s="47" t="n">
        <v>0</v>
      </c>
      <c r="J143" s="47" t="n">
        <v>0</v>
      </c>
      <c r="K143" s="47" t="n">
        <v>3593892</v>
      </c>
    </row>
    <row r="144" s="48" customFormat="true" ht="12" hidden="false" customHeight="true" outlineLevel="0" collapsed="false">
      <c r="A144" s="21" t="s">
        <v>75</v>
      </c>
      <c r="B144" s="46" t="n">
        <v>11206785</v>
      </c>
      <c r="C144" s="46" t="n">
        <v>11698323</v>
      </c>
      <c r="D144" s="46" t="n">
        <v>65938001</v>
      </c>
      <c r="E144" s="46" t="n">
        <v>893790</v>
      </c>
      <c r="F144" s="46" t="n">
        <v>212639</v>
      </c>
      <c r="G144" s="46" t="n">
        <v>2563782</v>
      </c>
      <c r="H144" s="46" t="n">
        <v>8259579</v>
      </c>
      <c r="I144" s="46" t="n">
        <v>219</v>
      </c>
      <c r="J144" s="46" t="n">
        <v>0</v>
      </c>
      <c r="K144" s="46" t="n">
        <v>100773118</v>
      </c>
    </row>
    <row r="145" s="48" customFormat="true" ht="12" hidden="false" customHeight="true" outlineLevel="0" collapsed="false">
      <c r="A145" s="26" t="s">
        <v>76</v>
      </c>
      <c r="B145" s="47" t="n">
        <v>41163</v>
      </c>
      <c r="C145" s="47" t="n">
        <v>387</v>
      </c>
      <c r="D145" s="47" t="n">
        <v>12100</v>
      </c>
      <c r="E145" s="47" t="n">
        <v>0</v>
      </c>
      <c r="F145" s="47" t="n">
        <v>0</v>
      </c>
      <c r="G145" s="47" t="n">
        <v>1152184</v>
      </c>
      <c r="H145" s="47" t="n">
        <v>2416</v>
      </c>
      <c r="I145" s="47" t="n">
        <v>0</v>
      </c>
      <c r="J145" s="47" t="n">
        <v>0</v>
      </c>
      <c r="K145" s="47" t="n">
        <v>1208250</v>
      </c>
    </row>
    <row r="146" s="48" customFormat="true" ht="12" hidden="false" customHeight="true" outlineLevel="0" collapsed="false">
      <c r="A146" s="26" t="s">
        <v>77</v>
      </c>
      <c r="B146" s="47" t="n">
        <v>0</v>
      </c>
      <c r="C146" s="47" t="n">
        <v>0</v>
      </c>
      <c r="D146" s="47" t="n">
        <v>0</v>
      </c>
      <c r="E146" s="47" t="n">
        <v>0</v>
      </c>
      <c r="F146" s="47" t="n">
        <v>0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0</v>
      </c>
    </row>
    <row r="147" s="48" customFormat="true" ht="12" hidden="false" customHeight="true" outlineLevel="0" collapsed="false">
      <c r="A147" s="26" t="s">
        <v>78</v>
      </c>
      <c r="B147" s="47" t="n">
        <v>0</v>
      </c>
      <c r="C147" s="47" t="n">
        <v>0</v>
      </c>
      <c r="D147" s="47" t="n">
        <v>0</v>
      </c>
      <c r="E147" s="47" t="n">
        <v>0</v>
      </c>
      <c r="F147" s="47" t="n">
        <v>0</v>
      </c>
      <c r="G147" s="47" t="n">
        <v>117061</v>
      </c>
      <c r="H147" s="47" t="n">
        <v>0</v>
      </c>
      <c r="I147" s="47" t="n">
        <v>0</v>
      </c>
      <c r="J147" s="47" t="n">
        <v>0</v>
      </c>
      <c r="K147" s="47" t="n">
        <v>117061</v>
      </c>
    </row>
    <row r="148" s="48" customFormat="true" ht="12" hidden="false" customHeight="true" outlineLevel="0" collapsed="false">
      <c r="A148" s="26" t="s">
        <v>79</v>
      </c>
      <c r="B148" s="47" t="n">
        <v>0</v>
      </c>
      <c r="C148" s="47" t="n">
        <v>0</v>
      </c>
      <c r="D148" s="47" t="n">
        <v>0</v>
      </c>
      <c r="E148" s="47" t="n">
        <v>0</v>
      </c>
      <c r="F148" s="47" t="n">
        <v>0</v>
      </c>
      <c r="G148" s="47" t="n">
        <v>89968</v>
      </c>
      <c r="H148" s="47" t="n">
        <v>0</v>
      </c>
      <c r="I148" s="47" t="n">
        <v>0</v>
      </c>
      <c r="J148" s="47" t="n">
        <v>0</v>
      </c>
      <c r="K148" s="47" t="n">
        <v>89968</v>
      </c>
    </row>
    <row r="149" s="48" customFormat="true" ht="12" hidden="false" customHeight="true" outlineLevel="0" collapsed="false">
      <c r="A149" s="26" t="s">
        <v>80</v>
      </c>
      <c r="B149" s="47" t="n">
        <v>3609584</v>
      </c>
      <c r="C149" s="47" t="n">
        <v>11239860</v>
      </c>
      <c r="D149" s="47" t="n">
        <v>468245</v>
      </c>
      <c r="E149" s="47" t="n">
        <v>198202</v>
      </c>
      <c r="F149" s="47" t="n">
        <v>60691</v>
      </c>
      <c r="G149" s="47" t="n">
        <v>149</v>
      </c>
      <c r="H149" s="47" t="n">
        <v>129</v>
      </c>
      <c r="I149" s="47" t="n">
        <v>0</v>
      </c>
      <c r="J149" s="47" t="n">
        <v>0</v>
      </c>
      <c r="K149" s="47" t="n">
        <v>15576860</v>
      </c>
    </row>
    <row r="150" s="48" customFormat="true" ht="12" hidden="false" customHeight="true" outlineLevel="0" collapsed="false">
      <c r="A150" s="26" t="s">
        <v>81</v>
      </c>
      <c r="B150" s="47" t="n">
        <v>7556039</v>
      </c>
      <c r="C150" s="47" t="n">
        <v>458075</v>
      </c>
      <c r="D150" s="47" t="n">
        <v>65457654</v>
      </c>
      <c r="E150" s="47" t="n">
        <v>695588</v>
      </c>
      <c r="F150" s="47" t="n">
        <v>151947</v>
      </c>
      <c r="G150" s="47" t="n">
        <v>1204421</v>
      </c>
      <c r="H150" s="47" t="n">
        <v>8257034</v>
      </c>
      <c r="I150" s="47" t="n">
        <v>219</v>
      </c>
      <c r="J150" s="47" t="n">
        <v>0</v>
      </c>
      <c r="K150" s="47" t="n">
        <v>83780977</v>
      </c>
    </row>
    <row r="151" s="49" customFormat="true" ht="12" hidden="false" customHeight="true" outlineLevel="0" collapsed="false">
      <c r="A151" s="21" t="s">
        <v>11</v>
      </c>
      <c r="B151" s="46" t="n">
        <v>5667075048</v>
      </c>
      <c r="C151" s="46" t="n">
        <v>101090780</v>
      </c>
      <c r="D151" s="46" t="n">
        <v>7751616030</v>
      </c>
      <c r="E151" s="46" t="n">
        <v>254985457</v>
      </c>
      <c r="F151" s="46" t="n">
        <v>1410790104</v>
      </c>
      <c r="G151" s="46" t="n">
        <v>723994024</v>
      </c>
      <c r="H151" s="46" t="n">
        <v>346706188</v>
      </c>
      <c r="I151" s="46" t="n">
        <v>252944108</v>
      </c>
      <c r="J151" s="46" t="n">
        <v>0</v>
      </c>
      <c r="K151" s="46" t="n">
        <v>16509201739</v>
      </c>
    </row>
    <row r="152" s="49" customFormat="true" ht="12" hidden="false" customHeight="true" outlineLevel="0" collapsed="false">
      <c r="A152" s="26" t="s">
        <v>82</v>
      </c>
      <c r="B152" s="46" t="n">
        <v>6833826</v>
      </c>
      <c r="C152" s="46" t="n">
        <v>0</v>
      </c>
      <c r="D152" s="46" t="n">
        <v>0</v>
      </c>
      <c r="E152" s="46" t="n">
        <v>0</v>
      </c>
      <c r="F152" s="46" t="n">
        <v>153821935</v>
      </c>
      <c r="G152" s="46" t="n">
        <v>0</v>
      </c>
      <c r="H152" s="46" t="n">
        <v>0</v>
      </c>
      <c r="I152" s="46" t="n">
        <v>7710090</v>
      </c>
      <c r="J152" s="46" t="n">
        <v>0</v>
      </c>
      <c r="K152" s="46" t="n">
        <v>168365851</v>
      </c>
    </row>
    <row r="153" s="49" customFormat="true" ht="12" hidden="false" customHeight="true" outlineLevel="0" collapsed="false">
      <c r="A153" s="21" t="s">
        <v>83</v>
      </c>
      <c r="B153" s="46" t="n">
        <v>5673908874</v>
      </c>
      <c r="C153" s="46" t="n">
        <v>101090780</v>
      </c>
      <c r="D153" s="46" t="n">
        <v>7751616030</v>
      </c>
      <c r="E153" s="46" t="n">
        <v>254985457</v>
      </c>
      <c r="F153" s="46" t="n">
        <v>1564612039</v>
      </c>
      <c r="G153" s="46" t="n">
        <v>723994024</v>
      </c>
      <c r="H153" s="46" t="n">
        <v>346706188</v>
      </c>
      <c r="I153" s="46" t="n">
        <v>260654198</v>
      </c>
      <c r="J153" s="46" t="n">
        <v>0</v>
      </c>
      <c r="K153" s="46" t="n">
        <v>16677567590</v>
      </c>
    </row>
    <row r="154" s="49" customFormat="true" ht="12" hidden="false" customHeight="true" outlineLevel="0" collapsed="false">
      <c r="A154" s="27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49" customFormat="tru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49" customFormat="tru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50" customFormat="true" ht="12" hidden="false" customHeight="true" outlineLevel="0" collapsed="false">
      <c r="A157" s="21" t="s">
        <v>14</v>
      </c>
      <c r="B157" s="46" t="n">
        <v>207797017</v>
      </c>
      <c r="C157" s="46" t="n">
        <v>25475809</v>
      </c>
      <c r="D157" s="46" t="n">
        <v>691571436</v>
      </c>
      <c r="E157" s="46" t="n">
        <v>50662763</v>
      </c>
      <c r="F157" s="46" t="n">
        <v>121968288</v>
      </c>
      <c r="G157" s="46" t="n">
        <v>41633852</v>
      </c>
      <c r="H157" s="46" t="n">
        <v>135797150</v>
      </c>
      <c r="I157" s="46" t="n">
        <v>164703950</v>
      </c>
      <c r="J157" s="46" t="n">
        <v>5195</v>
      </c>
      <c r="K157" s="46" t="n">
        <v>1439615460</v>
      </c>
    </row>
    <row r="158" s="49" customFormat="true" ht="12" hidden="false" customHeight="true" outlineLevel="0" collapsed="false">
      <c r="A158" s="24" t="s">
        <v>15</v>
      </c>
      <c r="B158" s="47" t="n">
        <v>14384542</v>
      </c>
      <c r="C158" s="47" t="n">
        <v>3758672</v>
      </c>
      <c r="D158" s="47" t="n">
        <v>61719228</v>
      </c>
      <c r="E158" s="47" t="n">
        <v>3744504</v>
      </c>
      <c r="F158" s="47" t="n">
        <v>9979665</v>
      </c>
      <c r="G158" s="47" t="n">
        <v>6700</v>
      </c>
      <c r="H158" s="47" t="n">
        <v>3602254</v>
      </c>
      <c r="I158" s="47" t="n">
        <v>278491</v>
      </c>
      <c r="J158" s="47" t="n">
        <v>0</v>
      </c>
      <c r="K158" s="47" t="n">
        <v>97474056</v>
      </c>
    </row>
    <row r="159" s="49" customFormat="true" ht="12" hidden="false" customHeight="true" outlineLevel="0" collapsed="false">
      <c r="A159" s="24" t="s">
        <v>16</v>
      </c>
      <c r="B159" s="47" t="n">
        <v>20038</v>
      </c>
      <c r="C159" s="47" t="n">
        <v>0</v>
      </c>
      <c r="D159" s="47" t="n">
        <v>3699786</v>
      </c>
      <c r="E159" s="47" t="n">
        <v>0</v>
      </c>
      <c r="F159" s="47" t="n">
        <v>0</v>
      </c>
      <c r="G159" s="47" t="n">
        <v>0</v>
      </c>
      <c r="H159" s="47" t="n">
        <v>2549</v>
      </c>
      <c r="I159" s="47" t="n">
        <v>0</v>
      </c>
      <c r="J159" s="47" t="n">
        <v>0</v>
      </c>
      <c r="K159" s="47" t="n">
        <v>3722373</v>
      </c>
    </row>
    <row r="160" s="49" customFormat="true" ht="12" hidden="false" customHeight="true" outlineLevel="0" collapsed="false">
      <c r="A160" s="26" t="s">
        <v>17</v>
      </c>
      <c r="B160" s="47" t="n">
        <v>97516021</v>
      </c>
      <c r="C160" s="47" t="n">
        <v>3171056</v>
      </c>
      <c r="D160" s="47" t="n">
        <v>100233905</v>
      </c>
      <c r="E160" s="47" t="n">
        <v>6155040</v>
      </c>
      <c r="F160" s="47" t="n">
        <v>7452431</v>
      </c>
      <c r="G160" s="47" t="n">
        <v>696609</v>
      </c>
      <c r="H160" s="47" t="n">
        <v>6740430</v>
      </c>
      <c r="I160" s="47" t="n">
        <v>14068082</v>
      </c>
      <c r="J160" s="47" t="n">
        <v>5195</v>
      </c>
      <c r="K160" s="47" t="n">
        <v>236038769</v>
      </c>
    </row>
    <row r="161" s="49" customFormat="true" ht="12" hidden="false" customHeight="true" outlineLevel="0" collapsed="false">
      <c r="A161" s="26" t="s">
        <v>18</v>
      </c>
      <c r="B161" s="47" t="n">
        <v>7470165</v>
      </c>
      <c r="C161" s="47" t="n">
        <v>3953291</v>
      </c>
      <c r="D161" s="47" t="n">
        <v>49027879</v>
      </c>
      <c r="E161" s="47" t="n">
        <v>3656430</v>
      </c>
      <c r="F161" s="47" t="n">
        <v>63391853</v>
      </c>
      <c r="G161" s="47" t="n">
        <v>36373697</v>
      </c>
      <c r="H161" s="47" t="n">
        <v>102871276</v>
      </c>
      <c r="I161" s="47" t="n">
        <v>33516868</v>
      </c>
      <c r="J161" s="47" t="n">
        <v>0</v>
      </c>
      <c r="K161" s="47" t="n">
        <v>300261459</v>
      </c>
    </row>
    <row r="162" s="49" customFormat="true" ht="12" hidden="false" customHeight="true" outlineLevel="0" collapsed="false">
      <c r="A162" s="26" t="s">
        <v>19</v>
      </c>
      <c r="B162" s="47" t="n">
        <v>6630750</v>
      </c>
      <c r="C162" s="47" t="n">
        <v>626900</v>
      </c>
      <c r="D162" s="47" t="n">
        <v>85746378</v>
      </c>
      <c r="E162" s="47" t="n">
        <v>1084609</v>
      </c>
      <c r="F162" s="47" t="n">
        <v>21351487</v>
      </c>
      <c r="G162" s="47" t="n">
        <v>579927</v>
      </c>
      <c r="H162" s="47" t="n">
        <v>2193982</v>
      </c>
      <c r="I162" s="47" t="n">
        <v>13795478</v>
      </c>
      <c r="J162" s="47" t="n">
        <v>0</v>
      </c>
      <c r="K162" s="47" t="n">
        <v>132009511</v>
      </c>
    </row>
    <row r="163" s="48" customFormat="true" ht="12" hidden="false" customHeight="true" outlineLevel="0" collapsed="false">
      <c r="A163" s="26" t="s">
        <v>20</v>
      </c>
      <c r="B163" s="47" t="n">
        <v>2942573</v>
      </c>
      <c r="C163" s="47" t="n">
        <v>1707037</v>
      </c>
      <c r="D163" s="47" t="n">
        <v>88312282</v>
      </c>
      <c r="E163" s="47" t="n">
        <v>12582360</v>
      </c>
      <c r="F163" s="47" t="n">
        <v>4454813</v>
      </c>
      <c r="G163" s="47" t="n">
        <v>589090</v>
      </c>
      <c r="H163" s="47" t="n">
        <v>5783991</v>
      </c>
      <c r="I163" s="47" t="n">
        <v>4379108</v>
      </c>
      <c r="J163" s="47" t="n">
        <v>0</v>
      </c>
      <c r="K163" s="47" t="n">
        <v>120751254</v>
      </c>
    </row>
    <row r="164" s="48" customFormat="true" ht="12" hidden="false" customHeight="true" outlineLevel="0" collapsed="false">
      <c r="A164" s="26" t="s">
        <v>21</v>
      </c>
      <c r="B164" s="47" t="n">
        <v>13819975</v>
      </c>
      <c r="C164" s="47" t="n">
        <v>2743448</v>
      </c>
      <c r="D164" s="47" t="n">
        <v>100157999</v>
      </c>
      <c r="E164" s="47" t="n">
        <v>9934673</v>
      </c>
      <c r="F164" s="47" t="n">
        <v>315630</v>
      </c>
      <c r="G164" s="47" t="n">
        <v>625357</v>
      </c>
      <c r="H164" s="47" t="n">
        <v>1518984</v>
      </c>
      <c r="I164" s="47" t="n">
        <v>861820</v>
      </c>
      <c r="J164" s="47" t="n">
        <v>0</v>
      </c>
      <c r="K164" s="47" t="n">
        <v>129977886</v>
      </c>
    </row>
    <row r="165" s="48" customFormat="true" ht="12" hidden="false" customHeight="true" outlineLevel="0" collapsed="false">
      <c r="A165" s="26" t="s">
        <v>22</v>
      </c>
      <c r="B165" s="47" t="n">
        <v>9753733</v>
      </c>
      <c r="C165" s="47" t="n">
        <v>1747640</v>
      </c>
      <c r="D165" s="47" t="n">
        <v>26204626</v>
      </c>
      <c r="E165" s="47" t="n">
        <v>1591200</v>
      </c>
      <c r="F165" s="47" t="n">
        <v>547334</v>
      </c>
      <c r="G165" s="47" t="n">
        <v>18455</v>
      </c>
      <c r="H165" s="47" t="n">
        <v>1476745</v>
      </c>
      <c r="I165" s="47" t="n">
        <v>2062492</v>
      </c>
      <c r="J165" s="47" t="n">
        <v>0</v>
      </c>
      <c r="K165" s="47" t="n">
        <v>43402225</v>
      </c>
    </row>
    <row r="166" s="48" customFormat="true" ht="12" hidden="false" customHeight="true" outlineLevel="0" collapsed="false">
      <c r="A166" s="26" t="s">
        <v>86</v>
      </c>
      <c r="B166" s="47" t="n">
        <v>55279257</v>
      </c>
      <c r="C166" s="47" t="n">
        <v>7767765</v>
      </c>
      <c r="D166" s="47" t="n">
        <v>180169139</v>
      </c>
      <c r="E166" s="47" t="n">
        <v>11913949</v>
      </c>
      <c r="F166" s="47" t="n">
        <v>14475073</v>
      </c>
      <c r="G166" s="47" t="n">
        <v>2744020</v>
      </c>
      <c r="H166" s="47" t="n">
        <v>11609491</v>
      </c>
      <c r="I166" s="47" t="n">
        <v>95741608</v>
      </c>
      <c r="J166" s="47" t="n">
        <v>0</v>
      </c>
      <c r="K166" s="47" t="n">
        <v>379700302</v>
      </c>
    </row>
    <row r="167" s="49" customFormat="true" ht="12" hidden="false" customHeight="true" outlineLevel="0" collapsed="false">
      <c r="A167" s="21" t="s">
        <v>25</v>
      </c>
      <c r="B167" s="46" t="n">
        <v>699552</v>
      </c>
      <c r="C167" s="46" t="n">
        <v>479977</v>
      </c>
      <c r="D167" s="46" t="n">
        <v>67155578</v>
      </c>
      <c r="E167" s="46" t="n">
        <v>10484557</v>
      </c>
      <c r="F167" s="46" t="n">
        <v>79440</v>
      </c>
      <c r="G167" s="46" t="n">
        <v>24650</v>
      </c>
      <c r="H167" s="46" t="n">
        <v>306130</v>
      </c>
      <c r="I167" s="46" t="n">
        <v>0</v>
      </c>
      <c r="J167" s="46" t="n">
        <v>0</v>
      </c>
      <c r="K167" s="46" t="n">
        <v>79229884</v>
      </c>
    </row>
    <row r="168" s="49" customFormat="true" ht="12" hidden="false" customHeight="true" outlineLevel="0" collapsed="false">
      <c r="A168" s="26" t="s">
        <v>26</v>
      </c>
      <c r="B168" s="47" t="n">
        <v>696045</v>
      </c>
      <c r="C168" s="47" t="n">
        <v>479977</v>
      </c>
      <c r="D168" s="47" t="n">
        <v>67117837</v>
      </c>
      <c r="E168" s="47" t="n">
        <v>10436771</v>
      </c>
      <c r="F168" s="47" t="n">
        <v>79440</v>
      </c>
      <c r="G168" s="47" t="n">
        <v>24650</v>
      </c>
      <c r="H168" s="47" t="n">
        <v>305846</v>
      </c>
      <c r="I168" s="47" t="n">
        <v>0</v>
      </c>
      <c r="J168" s="47" t="n">
        <v>0</v>
      </c>
      <c r="K168" s="47" t="n">
        <v>79140566</v>
      </c>
    </row>
    <row r="169" s="49" customFormat="true" ht="12" hidden="false" customHeight="true" outlineLevel="0" collapsed="false">
      <c r="A169" s="26" t="s">
        <v>27</v>
      </c>
      <c r="B169" s="47" t="n">
        <v>3507</v>
      </c>
      <c r="C169" s="47" t="n">
        <v>0</v>
      </c>
      <c r="D169" s="47" t="n">
        <v>37741</v>
      </c>
      <c r="E169" s="47" t="n">
        <v>47786</v>
      </c>
      <c r="F169" s="47" t="n">
        <v>0</v>
      </c>
      <c r="G169" s="47" t="n">
        <v>0</v>
      </c>
      <c r="H169" s="47" t="n">
        <v>284</v>
      </c>
      <c r="I169" s="47" t="n">
        <v>0</v>
      </c>
      <c r="J169" s="47" t="n">
        <v>0</v>
      </c>
      <c r="K169" s="47" t="n">
        <v>89318</v>
      </c>
    </row>
    <row r="170" s="49" customFormat="true" ht="12" hidden="false" customHeight="true" outlineLevel="0" collapsed="false">
      <c r="A170" s="21" t="s">
        <v>28</v>
      </c>
      <c r="B170" s="46" t="n">
        <v>56684631</v>
      </c>
      <c r="C170" s="46" t="n">
        <v>14545900</v>
      </c>
      <c r="D170" s="46" t="n">
        <v>182218431</v>
      </c>
      <c r="E170" s="46" t="n">
        <v>9315921</v>
      </c>
      <c r="F170" s="46" t="n">
        <v>2386293</v>
      </c>
      <c r="G170" s="46" t="n">
        <v>1420</v>
      </c>
      <c r="H170" s="46" t="n">
        <v>8599632</v>
      </c>
      <c r="I170" s="46" t="n">
        <v>2538792</v>
      </c>
      <c r="J170" s="46" t="n">
        <v>0</v>
      </c>
      <c r="K170" s="46" t="n">
        <v>276291020</v>
      </c>
    </row>
    <row r="171" s="49" customFormat="true" ht="12" hidden="false" customHeight="true" outlineLevel="0" collapsed="false">
      <c r="A171" s="26" t="s">
        <v>29</v>
      </c>
      <c r="B171" s="47" t="n">
        <v>52073971</v>
      </c>
      <c r="C171" s="47" t="n">
        <v>14425813</v>
      </c>
      <c r="D171" s="47" t="n">
        <v>118684854</v>
      </c>
      <c r="E171" s="47" t="n">
        <v>8621471</v>
      </c>
      <c r="F171" s="47" t="n">
        <v>2151669</v>
      </c>
      <c r="G171" s="47" t="n">
        <v>415</v>
      </c>
      <c r="H171" s="47" t="n">
        <v>8000186</v>
      </c>
      <c r="I171" s="47" t="n">
        <v>2531241</v>
      </c>
      <c r="J171" s="47" t="n">
        <v>0</v>
      </c>
      <c r="K171" s="47" t="n">
        <v>206489620</v>
      </c>
    </row>
    <row r="172" s="49" customFormat="true" ht="12" hidden="false" customHeight="true" outlineLevel="0" collapsed="false">
      <c r="A172" s="26" t="s">
        <v>30</v>
      </c>
      <c r="B172" s="47" t="n">
        <v>777192</v>
      </c>
      <c r="C172" s="47" t="n">
        <v>10101</v>
      </c>
      <c r="D172" s="47" t="n">
        <v>388307</v>
      </c>
      <c r="E172" s="47" t="n">
        <v>88</v>
      </c>
      <c r="F172" s="47" t="n">
        <v>55000</v>
      </c>
      <c r="G172" s="47" t="n">
        <v>0</v>
      </c>
      <c r="H172" s="47" t="n">
        <v>177710</v>
      </c>
      <c r="I172" s="47" t="n">
        <v>0</v>
      </c>
      <c r="J172" s="47" t="n">
        <v>0</v>
      </c>
      <c r="K172" s="47" t="n">
        <v>1408398</v>
      </c>
    </row>
    <row r="173" s="49" customFormat="true" ht="12" hidden="false" customHeight="true" outlineLevel="0" collapsed="false">
      <c r="A173" s="26" t="s">
        <v>31</v>
      </c>
      <c r="B173" s="47" t="n">
        <v>3833471</v>
      </c>
      <c r="C173" s="47" t="n">
        <v>109991</v>
      </c>
      <c r="D173" s="47" t="n">
        <v>63145268</v>
      </c>
      <c r="E173" s="47" t="n">
        <v>694363</v>
      </c>
      <c r="F173" s="47" t="n">
        <v>179625</v>
      </c>
      <c r="G173" s="47" t="n">
        <v>1005</v>
      </c>
      <c r="H173" s="47" t="n">
        <v>421732</v>
      </c>
      <c r="I173" s="47" t="n">
        <v>7551</v>
      </c>
      <c r="J173" s="47" t="n">
        <v>0</v>
      </c>
      <c r="K173" s="47" t="n">
        <v>68393006</v>
      </c>
    </row>
    <row r="174" s="50" customFormat="true" ht="12" hidden="false" customHeight="true" outlineLevel="0" collapsed="false">
      <c r="A174" s="21" t="s">
        <v>32</v>
      </c>
      <c r="B174" s="46" t="n">
        <v>38735865</v>
      </c>
      <c r="C174" s="46" t="n">
        <v>25498646</v>
      </c>
      <c r="D174" s="46" t="n">
        <v>477771433</v>
      </c>
      <c r="E174" s="46" t="n">
        <v>9490539</v>
      </c>
      <c r="F174" s="46" t="n">
        <v>87409879</v>
      </c>
      <c r="G174" s="46" t="n">
        <v>229531</v>
      </c>
      <c r="H174" s="46" t="n">
        <v>4943887</v>
      </c>
      <c r="I174" s="46" t="n">
        <v>979626</v>
      </c>
      <c r="J174" s="46" t="n">
        <v>0</v>
      </c>
      <c r="K174" s="46" t="n">
        <v>645059406</v>
      </c>
    </row>
    <row r="175" s="49" customFormat="true" ht="12" hidden="false" customHeight="true" outlineLevel="0" collapsed="false">
      <c r="A175" s="26" t="s">
        <v>33</v>
      </c>
      <c r="B175" s="47" t="n">
        <v>29453343</v>
      </c>
      <c r="C175" s="47" t="n">
        <v>5580812</v>
      </c>
      <c r="D175" s="47" t="n">
        <v>88561966</v>
      </c>
      <c r="E175" s="47" t="n">
        <v>2184910</v>
      </c>
      <c r="F175" s="47" t="n">
        <v>7377537</v>
      </c>
      <c r="G175" s="47" t="n">
        <v>56860</v>
      </c>
      <c r="H175" s="47" t="n">
        <v>3627536</v>
      </c>
      <c r="I175" s="47" t="n">
        <v>68731</v>
      </c>
      <c r="J175" s="47" t="n">
        <v>0</v>
      </c>
      <c r="K175" s="47" t="n">
        <v>136911695</v>
      </c>
    </row>
    <row r="176" s="48" customFormat="true" ht="12" hidden="false" customHeight="true" outlineLevel="0" collapsed="false">
      <c r="A176" s="26" t="s">
        <v>34</v>
      </c>
      <c r="B176" s="47" t="n">
        <v>1258311</v>
      </c>
      <c r="C176" s="47" t="n">
        <v>4064816</v>
      </c>
      <c r="D176" s="47" t="n">
        <v>100108377</v>
      </c>
      <c r="E176" s="47" t="n">
        <v>3497957</v>
      </c>
      <c r="F176" s="47" t="n">
        <v>3775047</v>
      </c>
      <c r="G176" s="47" t="n">
        <v>55913</v>
      </c>
      <c r="H176" s="47" t="n">
        <v>208433</v>
      </c>
      <c r="I176" s="47" t="n">
        <v>225760</v>
      </c>
      <c r="J176" s="47" t="n">
        <v>0</v>
      </c>
      <c r="K176" s="47" t="n">
        <v>113194614</v>
      </c>
    </row>
    <row r="177" customFormat="false" ht="12" hidden="false" customHeight="true" outlineLevel="0" collapsed="false">
      <c r="A177" s="26" t="s">
        <v>35</v>
      </c>
      <c r="B177" s="47" t="n">
        <v>72792</v>
      </c>
      <c r="C177" s="47" t="n">
        <v>989533</v>
      </c>
      <c r="D177" s="47" t="n">
        <v>65254150</v>
      </c>
      <c r="E177" s="47" t="n">
        <v>1095686</v>
      </c>
      <c r="F177" s="47" t="n">
        <v>2118130</v>
      </c>
      <c r="G177" s="47" t="n">
        <v>93749</v>
      </c>
      <c r="H177" s="47" t="n">
        <v>7214</v>
      </c>
      <c r="I177" s="47" t="n">
        <v>134523</v>
      </c>
      <c r="J177" s="47" t="n">
        <v>0</v>
      </c>
      <c r="K177" s="47" t="n">
        <v>69765777</v>
      </c>
    </row>
    <row r="178" customFormat="false" ht="12" hidden="false" customHeight="true" outlineLevel="0" collapsed="false">
      <c r="A178" s="26" t="s">
        <v>36</v>
      </c>
      <c r="B178" s="47" t="n">
        <v>1290729</v>
      </c>
      <c r="C178" s="47" t="n">
        <v>170208</v>
      </c>
      <c r="D178" s="47" t="n">
        <v>6961175</v>
      </c>
      <c r="E178" s="47" t="n">
        <v>121732</v>
      </c>
      <c r="F178" s="47" t="n">
        <v>3663995</v>
      </c>
      <c r="G178" s="47" t="n">
        <v>11009</v>
      </c>
      <c r="H178" s="47" t="n">
        <v>112060</v>
      </c>
      <c r="I178" s="47" t="n">
        <v>1000</v>
      </c>
      <c r="J178" s="47" t="n">
        <v>0</v>
      </c>
      <c r="K178" s="47" t="n">
        <v>12331908</v>
      </c>
    </row>
    <row r="179" customFormat="false" ht="12" hidden="false" customHeight="true" outlineLevel="0" collapsed="false">
      <c r="A179" s="26" t="s">
        <v>37</v>
      </c>
      <c r="B179" s="47" t="n">
        <v>6660686</v>
      </c>
      <c r="C179" s="47" t="n">
        <v>14693279</v>
      </c>
      <c r="D179" s="47" t="n">
        <v>216885770</v>
      </c>
      <c r="E179" s="47" t="n">
        <v>2590258</v>
      </c>
      <c r="F179" s="47" t="n">
        <v>70475174</v>
      </c>
      <c r="G179" s="47" t="n">
        <v>12001</v>
      </c>
      <c r="H179" s="47" t="n">
        <v>988645</v>
      </c>
      <c r="I179" s="47" t="n">
        <v>549612</v>
      </c>
      <c r="J179" s="47" t="n">
        <v>0</v>
      </c>
      <c r="K179" s="47" t="n">
        <v>312855425</v>
      </c>
    </row>
    <row r="180" s="51" customFormat="true" ht="12" hidden="false" customHeight="true" outlineLevel="0" collapsed="false">
      <c r="A180" s="21" t="s">
        <v>38</v>
      </c>
      <c r="B180" s="46" t="n">
        <v>8237960</v>
      </c>
      <c r="C180" s="46" t="n">
        <v>5300612</v>
      </c>
      <c r="D180" s="46" t="n">
        <v>115656683</v>
      </c>
      <c r="E180" s="46" t="n">
        <v>1975348</v>
      </c>
      <c r="F180" s="46" t="n">
        <v>63477134</v>
      </c>
      <c r="G180" s="46" t="n">
        <v>773796</v>
      </c>
      <c r="H180" s="46" t="n">
        <v>1151069</v>
      </c>
      <c r="I180" s="46" t="n">
        <v>557604</v>
      </c>
      <c r="J180" s="46" t="n">
        <v>0</v>
      </c>
      <c r="K180" s="46" t="n">
        <v>197130206</v>
      </c>
    </row>
    <row r="181" s="48" customFormat="true" ht="12" hidden="false" customHeight="true" outlineLevel="0" collapsed="false">
      <c r="A181" s="26" t="s">
        <v>39</v>
      </c>
      <c r="B181" s="47" t="n">
        <v>4952617</v>
      </c>
      <c r="C181" s="47" t="n">
        <v>4084819</v>
      </c>
      <c r="D181" s="47" t="n">
        <v>50909352</v>
      </c>
      <c r="E181" s="47" t="n">
        <v>872697</v>
      </c>
      <c r="F181" s="47" t="n">
        <v>12228994</v>
      </c>
      <c r="G181" s="47" t="n">
        <v>91187</v>
      </c>
      <c r="H181" s="47" t="n">
        <v>584030</v>
      </c>
      <c r="I181" s="47" t="n">
        <v>17538</v>
      </c>
      <c r="J181" s="47" t="n">
        <v>0</v>
      </c>
      <c r="K181" s="47" t="n">
        <v>73741234</v>
      </c>
    </row>
    <row r="182" s="48" customFormat="true" ht="12" hidden="false" customHeight="true" outlineLevel="0" collapsed="false">
      <c r="A182" s="26" t="s">
        <v>40</v>
      </c>
      <c r="B182" s="47" t="n">
        <v>3285344</v>
      </c>
      <c r="C182" s="47" t="n">
        <v>1215791</v>
      </c>
      <c r="D182" s="47" t="n">
        <v>64747333</v>
      </c>
      <c r="E182" s="47" t="n">
        <v>1102649</v>
      </c>
      <c r="F182" s="47" t="n">
        <v>51248140</v>
      </c>
      <c r="G182" s="47" t="n">
        <v>682609</v>
      </c>
      <c r="H182" s="47" t="n">
        <v>567041</v>
      </c>
      <c r="I182" s="47" t="n">
        <v>540067</v>
      </c>
      <c r="J182" s="47" t="n">
        <v>0</v>
      </c>
      <c r="K182" s="47" t="n">
        <v>123388974</v>
      </c>
    </row>
    <row r="183" s="51" customFormat="true" ht="12" hidden="false" customHeight="true" outlineLevel="0" collapsed="false">
      <c r="A183" s="21" t="s">
        <v>41</v>
      </c>
      <c r="B183" s="46" t="n">
        <v>2605971</v>
      </c>
      <c r="C183" s="46" t="n">
        <v>1595842</v>
      </c>
      <c r="D183" s="46" t="n">
        <v>61932306</v>
      </c>
      <c r="E183" s="46" t="n">
        <v>666002</v>
      </c>
      <c r="F183" s="46" t="n">
        <v>10026178</v>
      </c>
      <c r="G183" s="46" t="n">
        <v>573070</v>
      </c>
      <c r="H183" s="46" t="n">
        <v>277138</v>
      </c>
      <c r="I183" s="46" t="n">
        <v>1573820</v>
      </c>
      <c r="J183" s="46" t="n">
        <v>0</v>
      </c>
      <c r="K183" s="46" t="n">
        <v>79250327</v>
      </c>
    </row>
    <row r="184" s="48" customFormat="true" ht="12" hidden="false" customHeight="true" outlineLevel="0" collapsed="false">
      <c r="A184" s="26" t="s">
        <v>42</v>
      </c>
      <c r="B184" s="47" t="n">
        <v>367007</v>
      </c>
      <c r="C184" s="47" t="n">
        <v>372428</v>
      </c>
      <c r="D184" s="47" t="n">
        <v>14450383</v>
      </c>
      <c r="E184" s="47" t="n">
        <v>52731</v>
      </c>
      <c r="F184" s="47" t="n">
        <v>466974</v>
      </c>
      <c r="G184" s="47" t="n">
        <v>76240</v>
      </c>
      <c r="H184" s="47" t="n">
        <v>26167</v>
      </c>
      <c r="I184" s="47" t="n">
        <v>886250</v>
      </c>
      <c r="J184" s="47" t="n">
        <v>0</v>
      </c>
      <c r="K184" s="47" t="n">
        <v>16698180</v>
      </c>
    </row>
    <row r="185" s="48" customFormat="true" ht="12" hidden="false" customHeight="true" outlineLevel="0" collapsed="false">
      <c r="A185" s="26" t="s">
        <v>43</v>
      </c>
      <c r="B185" s="47" t="n">
        <v>1729490</v>
      </c>
      <c r="C185" s="47" t="n">
        <v>681172</v>
      </c>
      <c r="D185" s="47" t="n">
        <v>39726135</v>
      </c>
      <c r="E185" s="47" t="n">
        <v>274269</v>
      </c>
      <c r="F185" s="47" t="n">
        <v>3130564</v>
      </c>
      <c r="G185" s="47" t="n">
        <v>496653</v>
      </c>
      <c r="H185" s="47" t="n">
        <v>184421</v>
      </c>
      <c r="I185" s="47" t="n">
        <v>153497</v>
      </c>
      <c r="J185" s="47" t="n">
        <v>0</v>
      </c>
      <c r="K185" s="47" t="n">
        <v>46376201</v>
      </c>
    </row>
    <row r="186" s="48" customFormat="true" ht="12" hidden="false" customHeight="true" outlineLevel="0" collapsed="false">
      <c r="A186" s="26" t="s">
        <v>44</v>
      </c>
      <c r="B186" s="47" t="n">
        <v>509477</v>
      </c>
      <c r="C186" s="47" t="n">
        <v>542240</v>
      </c>
      <c r="D186" s="47" t="n">
        <v>7755788</v>
      </c>
      <c r="E186" s="47" t="n">
        <v>339000</v>
      </c>
      <c r="F186" s="47" t="n">
        <v>6428642</v>
      </c>
      <c r="G186" s="47" t="n">
        <v>177</v>
      </c>
      <c r="H186" s="47" t="n">
        <v>66548</v>
      </c>
      <c r="I186" s="47" t="n">
        <v>534074</v>
      </c>
      <c r="J186" s="47" t="n">
        <v>0</v>
      </c>
      <c r="K186" s="47" t="n">
        <v>16175946</v>
      </c>
    </row>
    <row r="187" s="51" customFormat="true" ht="12" hidden="false" customHeight="true" outlineLevel="0" collapsed="false">
      <c r="A187" s="21" t="s">
        <v>45</v>
      </c>
      <c r="B187" s="46" t="n">
        <v>777576</v>
      </c>
      <c r="C187" s="46" t="n">
        <v>491019</v>
      </c>
      <c r="D187" s="46" t="n">
        <v>13974402</v>
      </c>
      <c r="E187" s="46" t="n">
        <v>389903</v>
      </c>
      <c r="F187" s="46" t="n">
        <v>5553226</v>
      </c>
      <c r="G187" s="46" t="n">
        <v>170529</v>
      </c>
      <c r="H187" s="46" t="n">
        <v>150484</v>
      </c>
      <c r="I187" s="46" t="n">
        <v>80331</v>
      </c>
      <c r="J187" s="46" t="n">
        <v>0</v>
      </c>
      <c r="K187" s="46" t="n">
        <v>21587470</v>
      </c>
    </row>
    <row r="188" customFormat="false" ht="12" hidden="false" customHeight="true" outlineLevel="0" collapsed="false">
      <c r="A188" s="26" t="s">
        <v>46</v>
      </c>
      <c r="B188" s="47" t="n">
        <v>506744</v>
      </c>
      <c r="C188" s="47" t="n">
        <v>279075</v>
      </c>
      <c r="D188" s="47" t="n">
        <v>5884467</v>
      </c>
      <c r="E188" s="47" t="n">
        <v>60717</v>
      </c>
      <c r="F188" s="47" t="n">
        <v>1323679</v>
      </c>
      <c r="G188" s="47" t="n">
        <v>169934</v>
      </c>
      <c r="H188" s="47" t="n">
        <v>93930</v>
      </c>
      <c r="I188" s="47" t="n">
        <v>676</v>
      </c>
      <c r="J188" s="47" t="n">
        <v>0</v>
      </c>
      <c r="K188" s="47" t="n">
        <v>8319222</v>
      </c>
    </row>
    <row r="189" customFormat="false" ht="12" hidden="false" customHeight="true" outlineLevel="0" collapsed="false">
      <c r="A189" s="26" t="s">
        <v>47</v>
      </c>
      <c r="B189" s="47" t="n">
        <v>270833</v>
      </c>
      <c r="C189" s="47" t="n">
        <v>211943</v>
      </c>
      <c r="D189" s="47" t="n">
        <v>8089938</v>
      </c>
      <c r="E189" s="47" t="n">
        <v>329186</v>
      </c>
      <c r="F189" s="47" t="n">
        <v>4229548</v>
      </c>
      <c r="G189" s="47" t="n">
        <v>595</v>
      </c>
      <c r="H189" s="47" t="n">
        <v>56554</v>
      </c>
      <c r="I189" s="47" t="n">
        <v>79655</v>
      </c>
      <c r="J189" s="47" t="n">
        <v>0</v>
      </c>
      <c r="K189" s="47" t="n">
        <v>13268252</v>
      </c>
    </row>
    <row r="190" customFormat="false" ht="12" hidden="false" customHeight="true" outlineLevel="0" collapsed="false">
      <c r="A190" s="21" t="s">
        <v>48</v>
      </c>
      <c r="B190" s="46" t="n">
        <v>6944206</v>
      </c>
      <c r="C190" s="46" t="n">
        <v>6939173</v>
      </c>
      <c r="D190" s="46" t="n">
        <v>1168664030</v>
      </c>
      <c r="E190" s="46" t="n">
        <v>4584187</v>
      </c>
      <c r="F190" s="46" t="n">
        <v>85928518</v>
      </c>
      <c r="G190" s="46" t="n">
        <v>178672</v>
      </c>
      <c r="H190" s="46" t="n">
        <v>2283715</v>
      </c>
      <c r="I190" s="46" t="n">
        <v>21155648</v>
      </c>
      <c r="J190" s="46" t="n">
        <v>0</v>
      </c>
      <c r="K190" s="46" t="n">
        <v>1296678149</v>
      </c>
    </row>
    <row r="191" s="48" customFormat="true" ht="12" hidden="false" customHeight="true" outlineLevel="0" collapsed="false">
      <c r="A191" s="26" t="s">
        <v>49</v>
      </c>
      <c r="B191" s="47" t="n">
        <v>6110562</v>
      </c>
      <c r="C191" s="47" t="n">
        <v>3550152</v>
      </c>
      <c r="D191" s="47" t="n">
        <v>212846425</v>
      </c>
      <c r="E191" s="47" t="n">
        <v>1958782</v>
      </c>
      <c r="F191" s="47" t="n">
        <v>5004168</v>
      </c>
      <c r="G191" s="47" t="n">
        <v>163273</v>
      </c>
      <c r="H191" s="47" t="n">
        <v>733885</v>
      </c>
      <c r="I191" s="47" t="n">
        <v>1330640</v>
      </c>
      <c r="J191" s="47" t="n">
        <v>0</v>
      </c>
      <c r="K191" s="47" t="n">
        <v>231697887</v>
      </c>
    </row>
    <row r="192" s="48" customFormat="true" ht="12" hidden="false" customHeight="true" outlineLevel="0" collapsed="false">
      <c r="A192" s="26" t="s">
        <v>50</v>
      </c>
      <c r="B192" s="47" t="n">
        <v>359115</v>
      </c>
      <c r="C192" s="47" t="n">
        <v>3188642</v>
      </c>
      <c r="D192" s="47" t="n">
        <v>202077968</v>
      </c>
      <c r="E192" s="47" t="n">
        <v>2365153</v>
      </c>
      <c r="F192" s="47" t="n">
        <v>224633</v>
      </c>
      <c r="G192" s="47" t="n">
        <v>15239</v>
      </c>
      <c r="H192" s="47" t="n">
        <v>47766</v>
      </c>
      <c r="I192" s="47" t="n">
        <v>6174</v>
      </c>
      <c r="J192" s="47" t="n">
        <v>0</v>
      </c>
      <c r="K192" s="47" t="n">
        <v>208284690</v>
      </c>
    </row>
    <row r="193" s="48" customFormat="true" ht="12" hidden="false" customHeight="true" outlineLevel="0" collapsed="false">
      <c r="A193" s="26" t="s">
        <v>51</v>
      </c>
      <c r="B193" s="47" t="n">
        <v>474528</v>
      </c>
      <c r="C193" s="47" t="n">
        <v>200378</v>
      </c>
      <c r="D193" s="47" t="n">
        <v>753739638</v>
      </c>
      <c r="E193" s="47" t="n">
        <v>260252</v>
      </c>
      <c r="F193" s="47" t="n">
        <v>80699718</v>
      </c>
      <c r="G193" s="47" t="n">
        <v>160</v>
      </c>
      <c r="H193" s="47" t="n">
        <v>1502063</v>
      </c>
      <c r="I193" s="47" t="n">
        <v>19818835</v>
      </c>
      <c r="J193" s="47" t="n">
        <v>0</v>
      </c>
      <c r="K193" s="47" t="n">
        <v>856695572</v>
      </c>
    </row>
    <row r="194" customFormat="false" ht="12" hidden="false" customHeight="true" outlineLevel="0" collapsed="false">
      <c r="A194" s="21" t="s">
        <v>52</v>
      </c>
      <c r="B194" s="46" t="n">
        <v>23696576</v>
      </c>
      <c r="C194" s="46" t="n">
        <v>14386617</v>
      </c>
      <c r="D194" s="46" t="n">
        <v>1231085894</v>
      </c>
      <c r="E194" s="46" t="n">
        <v>11178872</v>
      </c>
      <c r="F194" s="46" t="n">
        <v>97105944</v>
      </c>
      <c r="G194" s="46" t="n">
        <v>708620</v>
      </c>
      <c r="H194" s="46" t="n">
        <v>4953496</v>
      </c>
      <c r="I194" s="46" t="n">
        <v>45495328</v>
      </c>
      <c r="J194" s="46" t="n">
        <v>0</v>
      </c>
      <c r="K194" s="46" t="n">
        <v>1428611347</v>
      </c>
    </row>
    <row r="195" s="48" customFormat="true" ht="12" hidden="false" customHeight="true" outlineLevel="0" collapsed="false">
      <c r="A195" s="26" t="s">
        <v>53</v>
      </c>
      <c r="B195" s="47" t="n">
        <v>12909519</v>
      </c>
      <c r="C195" s="47" t="n">
        <v>945649</v>
      </c>
      <c r="D195" s="47" t="n">
        <v>48205069</v>
      </c>
      <c r="E195" s="47" t="n">
        <v>3910169</v>
      </c>
      <c r="F195" s="47" t="n">
        <v>3115431</v>
      </c>
      <c r="G195" s="47" t="n">
        <v>23235</v>
      </c>
      <c r="H195" s="47" t="n">
        <v>1172256</v>
      </c>
      <c r="I195" s="47" t="n">
        <v>20777757</v>
      </c>
      <c r="J195" s="47" t="n">
        <v>0</v>
      </c>
      <c r="K195" s="47" t="n">
        <v>91059085</v>
      </c>
    </row>
    <row r="196" customFormat="false" ht="12" hidden="false" customHeight="true" outlineLevel="0" collapsed="false">
      <c r="A196" s="26" t="s">
        <v>54</v>
      </c>
      <c r="B196" s="47" t="n">
        <v>1395900</v>
      </c>
      <c r="C196" s="47" t="n">
        <v>213018</v>
      </c>
      <c r="D196" s="47" t="n">
        <v>14166761</v>
      </c>
      <c r="E196" s="47" t="n">
        <v>5253638</v>
      </c>
      <c r="F196" s="47" t="n">
        <v>39480532</v>
      </c>
      <c r="G196" s="47" t="n">
        <v>54930</v>
      </c>
      <c r="H196" s="47" t="n">
        <v>250749</v>
      </c>
      <c r="I196" s="47" t="n">
        <v>211689</v>
      </c>
      <c r="J196" s="47" t="n">
        <v>0</v>
      </c>
      <c r="K196" s="47" t="n">
        <v>61027217</v>
      </c>
    </row>
    <row r="197" s="48" customFormat="true" ht="12" hidden="false" customHeight="true" outlineLevel="0" collapsed="false">
      <c r="A197" s="26" t="s">
        <v>55</v>
      </c>
      <c r="B197" s="47" t="n">
        <v>1426803</v>
      </c>
      <c r="C197" s="47" t="n">
        <v>1135432</v>
      </c>
      <c r="D197" s="47" t="n">
        <v>10658498</v>
      </c>
      <c r="E197" s="47" t="n">
        <v>126269</v>
      </c>
      <c r="F197" s="47" t="n">
        <v>1732081</v>
      </c>
      <c r="G197" s="47" t="n">
        <v>8252</v>
      </c>
      <c r="H197" s="47" t="n">
        <v>129652</v>
      </c>
      <c r="I197" s="47" t="n">
        <v>3016332</v>
      </c>
      <c r="J197" s="47" t="n">
        <v>0</v>
      </c>
      <c r="K197" s="47" t="n">
        <v>18233319</v>
      </c>
    </row>
    <row r="198" s="48" customFormat="true" ht="12" hidden="false" customHeight="true" outlineLevel="0" collapsed="false">
      <c r="A198" s="26" t="s">
        <v>56</v>
      </c>
      <c r="B198" s="47" t="n">
        <v>366983</v>
      </c>
      <c r="C198" s="47" t="n">
        <v>7291659</v>
      </c>
      <c r="D198" s="47" t="n">
        <v>82900853</v>
      </c>
      <c r="E198" s="47" t="n">
        <v>478593</v>
      </c>
      <c r="F198" s="47" t="n">
        <v>13136305</v>
      </c>
      <c r="G198" s="47" t="n">
        <v>9709</v>
      </c>
      <c r="H198" s="47" t="n">
        <v>78427</v>
      </c>
      <c r="I198" s="47" t="n">
        <v>610192</v>
      </c>
      <c r="J198" s="47" t="n">
        <v>0</v>
      </c>
      <c r="K198" s="47" t="n">
        <v>104872721</v>
      </c>
    </row>
    <row r="199" s="48" customFormat="true" ht="12" hidden="false" customHeight="true" outlineLevel="0" collapsed="false">
      <c r="A199" s="26" t="s">
        <v>57</v>
      </c>
      <c r="B199" s="47" t="n">
        <v>1819725</v>
      </c>
      <c r="C199" s="47" t="n">
        <v>1311167</v>
      </c>
      <c r="D199" s="47" t="n">
        <v>934404469</v>
      </c>
      <c r="E199" s="47" t="n">
        <v>741822</v>
      </c>
      <c r="F199" s="47" t="n">
        <v>32049608</v>
      </c>
      <c r="G199" s="47" t="n">
        <v>0</v>
      </c>
      <c r="H199" s="47" t="n">
        <v>2261528</v>
      </c>
      <c r="I199" s="47" t="n">
        <v>20358444</v>
      </c>
      <c r="J199" s="47" t="n">
        <v>0</v>
      </c>
      <c r="K199" s="47" t="n">
        <v>992946763</v>
      </c>
    </row>
    <row r="200" s="48" customFormat="true" ht="12" hidden="false" customHeight="true" outlineLevel="0" collapsed="false">
      <c r="A200" s="26" t="s">
        <v>58</v>
      </c>
      <c r="B200" s="47" t="n">
        <v>5777649</v>
      </c>
      <c r="C200" s="47" t="n">
        <v>3489692</v>
      </c>
      <c r="D200" s="47" t="n">
        <v>140750252</v>
      </c>
      <c r="E200" s="47" t="n">
        <v>668383</v>
      </c>
      <c r="F200" s="47" t="n">
        <v>7591990</v>
      </c>
      <c r="G200" s="47" t="n">
        <v>612494</v>
      </c>
      <c r="H200" s="47" t="n">
        <v>1060881</v>
      </c>
      <c r="I200" s="47" t="n">
        <v>520914</v>
      </c>
      <c r="J200" s="47" t="n">
        <v>0</v>
      </c>
      <c r="K200" s="47" t="n">
        <v>160472255</v>
      </c>
    </row>
    <row r="201" s="51" customFormat="true" ht="12" hidden="false" customHeight="true" outlineLevel="0" collapsed="false">
      <c r="A201" s="21" t="s">
        <v>59</v>
      </c>
      <c r="B201" s="46" t="n">
        <v>41879318</v>
      </c>
      <c r="C201" s="46" t="n">
        <v>11617327</v>
      </c>
      <c r="D201" s="46" t="n">
        <v>939882851</v>
      </c>
      <c r="E201" s="46" t="n">
        <v>7831618</v>
      </c>
      <c r="F201" s="46" t="n">
        <v>316881624</v>
      </c>
      <c r="G201" s="46" t="n">
        <v>183471</v>
      </c>
      <c r="H201" s="46" t="n">
        <v>3814346</v>
      </c>
      <c r="I201" s="46" t="n">
        <v>7317201</v>
      </c>
      <c r="J201" s="46" t="n">
        <v>0</v>
      </c>
      <c r="K201" s="46" t="n">
        <v>1329407756</v>
      </c>
    </row>
    <row r="202" customFormat="false" ht="12" hidden="false" customHeight="true" outlineLevel="0" collapsed="false">
      <c r="A202" s="26" t="s">
        <v>60</v>
      </c>
      <c r="B202" s="47" t="n">
        <v>22619331</v>
      </c>
      <c r="C202" s="47" t="n">
        <v>6974583</v>
      </c>
      <c r="D202" s="47" t="n">
        <v>255588942</v>
      </c>
      <c r="E202" s="47" t="n">
        <v>657940</v>
      </c>
      <c r="F202" s="47" t="n">
        <v>36580773</v>
      </c>
      <c r="G202" s="47" t="n">
        <v>30582</v>
      </c>
      <c r="H202" s="47" t="n">
        <v>290029</v>
      </c>
      <c r="I202" s="47" t="n">
        <v>515250</v>
      </c>
      <c r="J202" s="47" t="n">
        <v>0</v>
      </c>
      <c r="K202" s="47" t="n">
        <v>323257430</v>
      </c>
    </row>
    <row r="203" customFormat="false" ht="12" hidden="false" customHeight="true" outlineLevel="0" collapsed="false">
      <c r="A203" s="26" t="s">
        <v>61</v>
      </c>
      <c r="B203" s="47" t="n">
        <v>0</v>
      </c>
      <c r="C203" s="47" t="n">
        <v>0</v>
      </c>
      <c r="D203" s="47" t="n">
        <v>16988461</v>
      </c>
      <c r="E203" s="47" t="n">
        <v>0</v>
      </c>
      <c r="F203" s="47" t="n">
        <v>0</v>
      </c>
      <c r="G203" s="47" t="n">
        <v>0</v>
      </c>
      <c r="H203" s="47" t="n">
        <v>0</v>
      </c>
      <c r="I203" s="47" t="n">
        <v>0</v>
      </c>
      <c r="J203" s="47" t="n">
        <v>0</v>
      </c>
      <c r="K203" s="47" t="n">
        <v>16988461</v>
      </c>
    </row>
    <row r="204" customFormat="false" ht="12" hidden="false" customHeight="true" outlineLevel="0" collapsed="false">
      <c r="A204" s="26" t="s">
        <v>62</v>
      </c>
      <c r="B204" s="47" t="n">
        <v>1351976</v>
      </c>
      <c r="C204" s="47" t="n">
        <v>250699</v>
      </c>
      <c r="D204" s="47" t="n">
        <v>137365226</v>
      </c>
      <c r="E204" s="47" t="n">
        <v>148902</v>
      </c>
      <c r="F204" s="47" t="n">
        <v>13818921</v>
      </c>
      <c r="G204" s="47" t="n">
        <v>2564</v>
      </c>
      <c r="H204" s="47" t="n">
        <v>97265</v>
      </c>
      <c r="I204" s="47" t="n">
        <v>195919</v>
      </c>
      <c r="J204" s="47" t="n">
        <v>0</v>
      </c>
      <c r="K204" s="47" t="n">
        <v>153231472</v>
      </c>
    </row>
    <row r="205" customFormat="false" ht="12" hidden="false" customHeight="true" outlineLevel="0" collapsed="false">
      <c r="A205" s="26" t="s">
        <v>63</v>
      </c>
      <c r="B205" s="47" t="n">
        <v>830484</v>
      </c>
      <c r="C205" s="47" t="n">
        <v>488468</v>
      </c>
      <c r="D205" s="47" t="n">
        <v>57540590</v>
      </c>
      <c r="E205" s="47" t="n">
        <v>179880</v>
      </c>
      <c r="F205" s="47" t="n">
        <v>2245182</v>
      </c>
      <c r="G205" s="47" t="n">
        <v>0</v>
      </c>
      <c r="H205" s="47" t="n">
        <v>1294491</v>
      </c>
      <c r="I205" s="47" t="n">
        <v>257847</v>
      </c>
      <c r="J205" s="47" t="n">
        <v>0</v>
      </c>
      <c r="K205" s="47" t="n">
        <v>62836942</v>
      </c>
    </row>
    <row r="206" customFormat="false" ht="12" hidden="false" customHeight="true" outlineLevel="0" collapsed="false">
      <c r="A206" s="26" t="s">
        <v>64</v>
      </c>
      <c r="B206" s="47" t="n">
        <v>15180716</v>
      </c>
      <c r="C206" s="47" t="n">
        <v>1873326</v>
      </c>
      <c r="D206" s="47" t="n">
        <v>463518369</v>
      </c>
      <c r="E206" s="47" t="n">
        <v>6729081</v>
      </c>
      <c r="F206" s="47" t="n">
        <v>260927064</v>
      </c>
      <c r="G206" s="47" t="n">
        <v>54982</v>
      </c>
      <c r="H206" s="47" t="n">
        <v>1816738</v>
      </c>
      <c r="I206" s="47" t="n">
        <v>5853012</v>
      </c>
      <c r="J206" s="47" t="n">
        <v>0</v>
      </c>
      <c r="K206" s="47" t="n">
        <v>755953288</v>
      </c>
    </row>
    <row r="207" customFormat="false" ht="12" hidden="false" customHeight="true" outlineLevel="0" collapsed="false">
      <c r="A207" s="26" t="s">
        <v>65</v>
      </c>
      <c r="B207" s="47" t="n">
        <v>0</v>
      </c>
      <c r="C207" s="47" t="n">
        <v>0</v>
      </c>
      <c r="D207" s="47" t="n">
        <v>11172665</v>
      </c>
      <c r="E207" s="47" t="n">
        <v>0</v>
      </c>
      <c r="F207" s="47" t="n">
        <v>0</v>
      </c>
      <c r="G207" s="47" t="n">
        <v>0</v>
      </c>
      <c r="H207" s="47" t="n">
        <v>0</v>
      </c>
      <c r="I207" s="47" t="n">
        <v>0</v>
      </c>
      <c r="J207" s="47" t="n">
        <v>0</v>
      </c>
      <c r="K207" s="47" t="n">
        <v>11172665</v>
      </c>
    </row>
    <row r="208" customFormat="false" ht="12" hidden="false" customHeight="true" outlineLevel="0" collapsed="false">
      <c r="A208" s="26" t="s">
        <v>66</v>
      </c>
      <c r="B208" s="47" t="n">
        <v>1896814</v>
      </c>
      <c r="C208" s="47" t="n">
        <v>2030254</v>
      </c>
      <c r="D208" s="47" t="n">
        <v>25869722</v>
      </c>
      <c r="E208" s="47" t="n">
        <v>115813</v>
      </c>
      <c r="F208" s="47" t="n">
        <v>3309685</v>
      </c>
      <c r="G208" s="47" t="n">
        <v>95342</v>
      </c>
      <c r="H208" s="47" t="n">
        <v>315823</v>
      </c>
      <c r="I208" s="47" t="n">
        <v>495172</v>
      </c>
      <c r="J208" s="47" t="n">
        <v>0</v>
      </c>
      <c r="K208" s="47" t="n">
        <v>34128625</v>
      </c>
    </row>
    <row r="209" s="51" customFormat="true" ht="12" hidden="false" customHeight="true" outlineLevel="0" collapsed="false">
      <c r="A209" s="21" t="s">
        <v>67</v>
      </c>
      <c r="B209" s="46" t="n">
        <v>4152386</v>
      </c>
      <c r="C209" s="46" t="n">
        <v>678759</v>
      </c>
      <c r="D209" s="46" t="n">
        <v>29663406</v>
      </c>
      <c r="E209" s="46" t="n">
        <v>1216456</v>
      </c>
      <c r="F209" s="46" t="n">
        <v>12462859</v>
      </c>
      <c r="G209" s="46" t="n">
        <v>22093</v>
      </c>
      <c r="H209" s="46" t="n">
        <v>1301067</v>
      </c>
      <c r="I209" s="46" t="n">
        <v>181063</v>
      </c>
      <c r="J209" s="46" t="n">
        <v>0</v>
      </c>
      <c r="K209" s="46" t="n">
        <v>49678089</v>
      </c>
    </row>
    <row r="210" customFormat="false" ht="12" hidden="false" customHeight="true" outlineLevel="0" collapsed="false">
      <c r="A210" s="26" t="s">
        <v>68</v>
      </c>
      <c r="B210" s="47" t="n">
        <v>403823</v>
      </c>
      <c r="C210" s="47" t="n">
        <v>51688</v>
      </c>
      <c r="D210" s="47" t="n">
        <v>6352125</v>
      </c>
      <c r="E210" s="47" t="n">
        <v>50583</v>
      </c>
      <c r="F210" s="47" t="n">
        <v>0</v>
      </c>
      <c r="G210" s="47" t="n">
        <v>1497</v>
      </c>
      <c r="H210" s="47" t="n">
        <v>448397</v>
      </c>
      <c r="I210" s="47" t="n">
        <v>122</v>
      </c>
      <c r="J210" s="47" t="n">
        <v>0</v>
      </c>
      <c r="K210" s="47" t="n">
        <v>7308235</v>
      </c>
    </row>
    <row r="211" customFormat="false" ht="12" hidden="false" customHeight="true" outlineLevel="0" collapsed="false">
      <c r="A211" s="26" t="s">
        <v>69</v>
      </c>
      <c r="B211" s="47" t="n">
        <v>745779</v>
      </c>
      <c r="C211" s="47" t="n">
        <v>167454</v>
      </c>
      <c r="D211" s="47" t="n">
        <v>10214144</v>
      </c>
      <c r="E211" s="47" t="n">
        <v>509114</v>
      </c>
      <c r="F211" s="47" t="n">
        <v>3383645</v>
      </c>
      <c r="G211" s="47" t="n">
        <v>3949</v>
      </c>
      <c r="H211" s="47" t="n">
        <v>119380</v>
      </c>
      <c r="I211" s="47" t="n">
        <v>10303</v>
      </c>
      <c r="J211" s="47" t="n">
        <v>0</v>
      </c>
      <c r="K211" s="47" t="n">
        <v>15153768</v>
      </c>
    </row>
    <row r="212" customFormat="false" ht="12" hidden="false" customHeight="true" outlineLevel="0" collapsed="false">
      <c r="A212" s="26" t="s">
        <v>70</v>
      </c>
      <c r="B212" s="47" t="n">
        <v>5382</v>
      </c>
      <c r="C212" s="47" t="n">
        <v>32139</v>
      </c>
      <c r="D212" s="47" t="n">
        <v>2066037</v>
      </c>
      <c r="E212" s="47" t="n">
        <v>1000</v>
      </c>
      <c r="F212" s="47" t="n">
        <v>64258</v>
      </c>
      <c r="G212" s="47" t="n">
        <v>0</v>
      </c>
      <c r="H212" s="47" t="n">
        <v>76733</v>
      </c>
      <c r="I212" s="47" t="n">
        <v>0</v>
      </c>
      <c r="J212" s="47" t="n">
        <v>0</v>
      </c>
      <c r="K212" s="47" t="n">
        <v>2245549</v>
      </c>
    </row>
    <row r="213" customFormat="false" ht="12" hidden="false" customHeight="true" outlineLevel="0" collapsed="false">
      <c r="A213" s="26" t="s">
        <v>71</v>
      </c>
      <c r="B213" s="47" t="n">
        <v>326197</v>
      </c>
      <c r="C213" s="47" t="n">
        <v>49730</v>
      </c>
      <c r="D213" s="47" t="n">
        <v>1779853</v>
      </c>
      <c r="E213" s="47" t="n">
        <v>37529</v>
      </c>
      <c r="F213" s="47" t="n">
        <v>3406031</v>
      </c>
      <c r="G213" s="47" t="n">
        <v>2168</v>
      </c>
      <c r="H213" s="47" t="n">
        <v>37622</v>
      </c>
      <c r="I213" s="47" t="n">
        <v>54692</v>
      </c>
      <c r="J213" s="47" t="n">
        <v>0</v>
      </c>
      <c r="K213" s="47" t="n">
        <v>5693822</v>
      </c>
    </row>
    <row r="214" customFormat="false" ht="12" hidden="false" customHeight="true" outlineLevel="0" collapsed="false">
      <c r="A214" s="26" t="s">
        <v>72</v>
      </c>
      <c r="B214" s="47" t="n">
        <v>2490331</v>
      </c>
      <c r="C214" s="47" t="n">
        <v>260576</v>
      </c>
      <c r="D214" s="47" t="n">
        <v>8116981</v>
      </c>
      <c r="E214" s="47" t="n">
        <v>524820</v>
      </c>
      <c r="F214" s="47" t="n">
        <v>4312921</v>
      </c>
      <c r="G214" s="47" t="n">
        <v>14478</v>
      </c>
      <c r="H214" s="47" t="n">
        <v>592504</v>
      </c>
      <c r="I214" s="47" t="n">
        <v>98640</v>
      </c>
      <c r="J214" s="47" t="n">
        <v>0</v>
      </c>
      <c r="K214" s="47" t="n">
        <v>16411251</v>
      </c>
    </row>
    <row r="215" customFormat="false" ht="12" hidden="false" customHeight="true" outlineLevel="0" collapsed="false">
      <c r="A215" s="26" t="s">
        <v>73</v>
      </c>
      <c r="B215" s="47" t="n">
        <v>144111</v>
      </c>
      <c r="C215" s="47" t="n">
        <v>77714</v>
      </c>
      <c r="D215" s="47" t="n">
        <v>275541</v>
      </c>
      <c r="E215" s="47" t="n">
        <v>58173</v>
      </c>
      <c r="F215" s="47" t="n">
        <v>724957</v>
      </c>
      <c r="G215" s="47" t="n">
        <v>0</v>
      </c>
      <c r="H215" s="47" t="n">
        <v>9998</v>
      </c>
      <c r="I215" s="47" t="n">
        <v>17306</v>
      </c>
      <c r="J215" s="47" t="n">
        <v>0</v>
      </c>
      <c r="K215" s="47" t="n">
        <v>1307800</v>
      </c>
    </row>
    <row r="216" customFormat="false" ht="12" hidden="false" customHeight="true" outlineLevel="0" collapsed="false">
      <c r="A216" s="26" t="s">
        <v>74</v>
      </c>
      <c r="B216" s="47" t="n">
        <v>36766</v>
      </c>
      <c r="C216" s="47" t="n">
        <v>39460</v>
      </c>
      <c r="D216" s="47" t="n">
        <v>858724</v>
      </c>
      <c r="E216" s="47" t="n">
        <v>35237</v>
      </c>
      <c r="F216" s="47" t="n">
        <v>571047</v>
      </c>
      <c r="G216" s="47" t="n">
        <v>0</v>
      </c>
      <c r="H216" s="47" t="n">
        <v>16432</v>
      </c>
      <c r="I216" s="47" t="n">
        <v>0</v>
      </c>
      <c r="J216" s="47" t="n">
        <v>0</v>
      </c>
      <c r="K216" s="47" t="n">
        <v>1557666</v>
      </c>
    </row>
    <row r="217" s="51" customFormat="true" ht="12" hidden="false" customHeight="true" outlineLevel="0" collapsed="false">
      <c r="A217" s="21" t="s">
        <v>75</v>
      </c>
      <c r="B217" s="46" t="n">
        <v>970239</v>
      </c>
      <c r="C217" s="46" t="n">
        <v>3713744</v>
      </c>
      <c r="D217" s="46" t="n">
        <v>9205387</v>
      </c>
      <c r="E217" s="46" t="n">
        <v>212834</v>
      </c>
      <c r="F217" s="46" t="n">
        <v>3054429</v>
      </c>
      <c r="G217" s="46" t="n">
        <v>53241</v>
      </c>
      <c r="H217" s="46" t="n">
        <v>729370</v>
      </c>
      <c r="I217" s="46" t="n">
        <v>208218</v>
      </c>
      <c r="J217" s="46" t="n">
        <v>0</v>
      </c>
      <c r="K217" s="46" t="n">
        <v>18147462</v>
      </c>
    </row>
    <row r="218" s="48" customFormat="true" ht="12" hidden="false" customHeight="true" outlineLevel="0" collapsed="false">
      <c r="A218" s="26" t="s">
        <v>76</v>
      </c>
      <c r="B218" s="47" t="n">
        <v>0</v>
      </c>
      <c r="C218" s="47" t="n">
        <v>0</v>
      </c>
      <c r="D218" s="47" t="n">
        <v>0</v>
      </c>
      <c r="E218" s="47" t="n">
        <v>0</v>
      </c>
      <c r="F218" s="47" t="n">
        <v>0</v>
      </c>
      <c r="G218" s="47" t="n">
        <v>37520</v>
      </c>
      <c r="H218" s="47" t="n">
        <v>0</v>
      </c>
      <c r="I218" s="47" t="n">
        <v>50000</v>
      </c>
      <c r="J218" s="47" t="n">
        <v>0</v>
      </c>
      <c r="K218" s="47" t="n">
        <v>87520</v>
      </c>
    </row>
    <row r="219" customFormat="false" ht="12" hidden="false" customHeight="true" outlineLevel="0" collapsed="false">
      <c r="A219" s="26" t="s">
        <v>77</v>
      </c>
      <c r="B219" s="47" t="n">
        <v>0</v>
      </c>
      <c r="C219" s="47" t="n">
        <v>0</v>
      </c>
      <c r="D219" s="47" t="n">
        <v>0</v>
      </c>
      <c r="E219" s="47" t="n">
        <v>0</v>
      </c>
      <c r="F219" s="47" t="n">
        <v>0</v>
      </c>
      <c r="G219" s="47" t="n">
        <v>0</v>
      </c>
      <c r="H219" s="47" t="n">
        <v>0</v>
      </c>
      <c r="I219" s="47" t="n">
        <v>0</v>
      </c>
      <c r="J219" s="47" t="n">
        <v>0</v>
      </c>
      <c r="K219" s="47" t="n">
        <v>0</v>
      </c>
    </row>
    <row r="220" customFormat="false" ht="12" hidden="false" customHeight="true" outlineLevel="0" collapsed="false">
      <c r="A220" s="26" t="s">
        <v>78</v>
      </c>
      <c r="B220" s="47" t="n">
        <v>0</v>
      </c>
      <c r="C220" s="47" t="n">
        <v>0</v>
      </c>
      <c r="D220" s="47" t="n">
        <v>0</v>
      </c>
      <c r="E220" s="47" t="n">
        <v>0</v>
      </c>
      <c r="F220" s="47" t="n">
        <v>0</v>
      </c>
      <c r="G220" s="47" t="n">
        <v>0</v>
      </c>
      <c r="H220" s="47" t="n">
        <v>0</v>
      </c>
      <c r="I220" s="47" t="n">
        <v>0</v>
      </c>
      <c r="J220" s="47" t="n">
        <v>0</v>
      </c>
      <c r="K220" s="47" t="n">
        <v>0</v>
      </c>
    </row>
    <row r="221" customFormat="false" ht="12" hidden="false" customHeight="true" outlineLevel="0" collapsed="false">
      <c r="A221" s="26" t="s">
        <v>79</v>
      </c>
      <c r="B221" s="47" t="n">
        <v>0</v>
      </c>
      <c r="C221" s="47" t="n">
        <v>0</v>
      </c>
      <c r="D221" s="47" t="n">
        <v>0</v>
      </c>
      <c r="E221" s="47" t="n">
        <v>0</v>
      </c>
      <c r="F221" s="47" t="n">
        <v>0</v>
      </c>
      <c r="G221" s="47" t="n">
        <v>0</v>
      </c>
      <c r="H221" s="47" t="n">
        <v>0</v>
      </c>
      <c r="I221" s="47" t="n">
        <v>0</v>
      </c>
      <c r="J221" s="47" t="n">
        <v>0</v>
      </c>
      <c r="K221" s="47" t="n">
        <v>0</v>
      </c>
    </row>
    <row r="222" customFormat="false" ht="12" hidden="false" customHeight="true" outlineLevel="0" collapsed="false">
      <c r="A222" s="26" t="s">
        <v>80</v>
      </c>
      <c r="B222" s="47" t="n">
        <v>188524</v>
      </c>
      <c r="C222" s="47" t="n">
        <v>2879326</v>
      </c>
      <c r="D222" s="47" t="n">
        <v>198986</v>
      </c>
      <c r="E222" s="47" t="n">
        <v>3904</v>
      </c>
      <c r="F222" s="47" t="n">
        <v>19051</v>
      </c>
      <c r="G222" s="47" t="n">
        <v>15721</v>
      </c>
      <c r="H222" s="47" t="n">
        <v>0</v>
      </c>
      <c r="I222" s="47" t="n">
        <v>9500</v>
      </c>
      <c r="J222" s="47" t="n">
        <v>0</v>
      </c>
      <c r="K222" s="47" t="n">
        <v>3315012</v>
      </c>
    </row>
    <row r="223" customFormat="false" ht="12" hidden="false" customHeight="true" outlineLevel="0" collapsed="false">
      <c r="A223" s="26" t="s">
        <v>81</v>
      </c>
      <c r="B223" s="47" t="n">
        <v>781716</v>
      </c>
      <c r="C223" s="47" t="n">
        <v>834418</v>
      </c>
      <c r="D223" s="47" t="n">
        <v>9006402</v>
      </c>
      <c r="E223" s="47" t="n">
        <v>208930</v>
      </c>
      <c r="F223" s="47" t="n">
        <v>3035378</v>
      </c>
      <c r="G223" s="47" t="n">
        <v>0</v>
      </c>
      <c r="H223" s="47" t="n">
        <v>729370</v>
      </c>
      <c r="I223" s="47" t="n">
        <v>148718</v>
      </c>
      <c r="J223" s="47" t="n">
        <v>0</v>
      </c>
      <c r="K223" s="47" t="n">
        <v>14744932</v>
      </c>
    </row>
    <row r="224" s="58" customFormat="true" ht="12" hidden="false" customHeight="true" outlineLevel="0" collapsed="false">
      <c r="A224" s="21" t="s">
        <v>11</v>
      </c>
      <c r="B224" s="57" t="n">
        <v>393181297</v>
      </c>
      <c r="C224" s="57" t="n">
        <v>110723425</v>
      </c>
      <c r="D224" s="57" t="n">
        <v>4988781837</v>
      </c>
      <c r="E224" s="57" t="n">
        <v>108009000</v>
      </c>
      <c r="F224" s="57" t="n">
        <v>806333812</v>
      </c>
      <c r="G224" s="57" t="n">
        <v>44552945</v>
      </c>
      <c r="H224" s="57" t="n">
        <v>164307484</v>
      </c>
      <c r="I224" s="57" t="n">
        <v>244791581</v>
      </c>
      <c r="J224" s="57" t="n">
        <v>5195</v>
      </c>
      <c r="K224" s="57" t="n">
        <v>6860686576</v>
      </c>
    </row>
    <row r="225" customFormat="false" ht="7.5" hidden="false" customHeight="true" outlineLevel="0" collapsed="false">
      <c r="A225" s="27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1.25" hidden="false" customHeight="false" outlineLevel="0" collapsed="false">
      <c r="A226" s="18"/>
      <c r="B226" s="37"/>
      <c r="C226" s="37"/>
      <c r="D226" s="37"/>
      <c r="E226" s="37"/>
      <c r="F226" s="37"/>
      <c r="G226" s="37"/>
      <c r="H226" s="37"/>
      <c r="I226" s="37"/>
      <c r="J226" s="37"/>
      <c r="K226" s="37"/>
    </row>
  </sheetData>
  <mergeCells count="5">
    <mergeCell ref="B2:K2"/>
    <mergeCell ref="A5:K5"/>
    <mergeCell ref="A6:K6"/>
    <mergeCell ref="A81:K81"/>
    <mergeCell ref="A155:K155"/>
  </mergeCells>
  <conditionalFormatting sqref="B81:K81">
    <cfRule type="cellIs" priority="2" operator="notEqual" aboveAverage="0" equalAverage="0" bottom="0" percent="0" rank="0" text="" dxfId="61">
      <formula>SUM(B13,B24,B25,B28,B35,B36,B44,B45,#REF!,B58,B77,B80)</formula>
    </cfRule>
  </conditionalFormatting>
  <conditionalFormatting sqref="B82:K82">
    <cfRule type="cellIs" priority="3" operator="notEqual" aboveAverage="0" equalAverage="0" bottom="0" percent="0" rank="0" text="" dxfId="62">
      <formula>SUM(B14,B25,B26,B29,B36,B37,B45,B46,#REF!,B59,B80,B81)</formula>
    </cfRule>
  </conditionalFormatting>
  <conditionalFormatting sqref="B155:K155">
    <cfRule type="cellIs" priority="4" operator="notEqual" aboveAverage="0" equalAverage="0" bottom="0" percent="0" rank="0" text="" dxfId="63">
      <formula>SUM(B88,B99,B101,B103,B112,B114,B118,B119,B129,B138,B151,B154)</formula>
    </cfRule>
  </conditionalFormatting>
  <conditionalFormatting sqref="B156:K156">
    <cfRule type="cellIs" priority="5" operator="notEqual" aboveAverage="0" equalAverage="0" bottom="0" percent="0" rank="0" text="" dxfId="64">
      <formula>SUM(B89,B100,B102,B104,B113,B115,B119,B120,B130,B139,B154,B15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61790369</v>
      </c>
      <c r="C9" s="22" t="n">
        <v>10474666</v>
      </c>
      <c r="D9" s="22" t="n">
        <v>110529401</v>
      </c>
      <c r="E9" s="22" t="n">
        <v>8582608</v>
      </c>
      <c r="F9" s="22" t="n">
        <v>59828417</v>
      </c>
      <c r="G9" s="22" t="n">
        <v>21344056</v>
      </c>
      <c r="H9" s="22" t="n">
        <v>27339845</v>
      </c>
      <c r="I9" s="22" t="n">
        <v>42415893</v>
      </c>
      <c r="J9" s="22" t="n">
        <v>3128</v>
      </c>
      <c r="K9" s="22" t="n">
        <v>542308383</v>
      </c>
    </row>
    <row r="10" customFormat="false" ht="12" hidden="false" customHeight="true" outlineLevel="0" collapsed="false">
      <c r="A10" s="24" t="s">
        <v>15</v>
      </c>
      <c r="B10" s="25" t="n">
        <v>15274466</v>
      </c>
      <c r="C10" s="25" t="n">
        <v>447325</v>
      </c>
      <c r="D10" s="25" t="n">
        <v>17695365</v>
      </c>
      <c r="E10" s="25" t="n">
        <v>224786</v>
      </c>
      <c r="F10" s="25" t="n">
        <v>6746641</v>
      </c>
      <c r="G10" s="25" t="n">
        <v>122866</v>
      </c>
      <c r="H10" s="25" t="n">
        <v>831017</v>
      </c>
      <c r="I10" s="25" t="n">
        <v>446548</v>
      </c>
      <c r="J10" s="25" t="n">
        <v>0</v>
      </c>
      <c r="K10" s="25" t="n">
        <v>41789014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6595598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6595598</v>
      </c>
    </row>
    <row r="12" customFormat="false" ht="12" hidden="false" customHeight="true" outlineLevel="0" collapsed="false">
      <c r="A12" s="26" t="s">
        <v>17</v>
      </c>
      <c r="B12" s="25" t="n">
        <v>109289419</v>
      </c>
      <c r="C12" s="25" t="n">
        <v>3079624</v>
      </c>
      <c r="D12" s="25" t="n">
        <v>27264797</v>
      </c>
      <c r="E12" s="25" t="n">
        <v>560527</v>
      </c>
      <c r="F12" s="25" t="n">
        <v>3135561</v>
      </c>
      <c r="G12" s="25" t="n">
        <v>657423</v>
      </c>
      <c r="H12" s="25" t="n">
        <v>3519494</v>
      </c>
      <c r="I12" s="25" t="n">
        <v>353580</v>
      </c>
      <c r="J12" s="25" t="n">
        <v>0</v>
      </c>
      <c r="K12" s="25" t="n">
        <v>147860425</v>
      </c>
    </row>
    <row r="13" customFormat="false" ht="12" hidden="false" customHeight="true" outlineLevel="0" collapsed="false">
      <c r="A13" s="26" t="s">
        <v>18</v>
      </c>
      <c r="B13" s="25" t="n">
        <v>24287944</v>
      </c>
      <c r="C13" s="25" t="n">
        <v>1784660</v>
      </c>
      <c r="D13" s="25" t="n">
        <v>12095075</v>
      </c>
      <c r="E13" s="25" t="n">
        <v>618082</v>
      </c>
      <c r="F13" s="25" t="n">
        <v>26729117</v>
      </c>
      <c r="G13" s="25" t="n">
        <v>11537272</v>
      </c>
      <c r="H13" s="25" t="n">
        <v>13033993</v>
      </c>
      <c r="I13" s="25" t="n">
        <v>15297241</v>
      </c>
      <c r="J13" s="25" t="n">
        <v>3128</v>
      </c>
      <c r="K13" s="25" t="n">
        <v>105386512</v>
      </c>
    </row>
    <row r="14" customFormat="false" ht="12" hidden="false" customHeight="true" outlineLevel="0" collapsed="false">
      <c r="A14" s="26" t="s">
        <v>19</v>
      </c>
      <c r="B14" s="25" t="n">
        <v>10550472</v>
      </c>
      <c r="C14" s="25" t="n">
        <v>273397</v>
      </c>
      <c r="D14" s="25" t="n">
        <v>9643583</v>
      </c>
      <c r="E14" s="25" t="n">
        <v>288985</v>
      </c>
      <c r="F14" s="25" t="n">
        <v>18771398</v>
      </c>
      <c r="G14" s="25" t="n">
        <v>1069</v>
      </c>
      <c r="H14" s="25" t="n">
        <v>1465458</v>
      </c>
      <c r="I14" s="25" t="n">
        <v>9018993</v>
      </c>
      <c r="J14" s="25" t="n">
        <v>0</v>
      </c>
      <c r="K14" s="25" t="n">
        <v>50013355</v>
      </c>
    </row>
    <row r="15" customFormat="false" ht="12" hidden="false" customHeight="true" outlineLevel="0" collapsed="false">
      <c r="A15" s="26" t="s">
        <v>20</v>
      </c>
      <c r="B15" s="25" t="n">
        <v>9190488</v>
      </c>
      <c r="C15" s="25" t="n">
        <v>1284795</v>
      </c>
      <c r="D15" s="25" t="n">
        <v>14411962</v>
      </c>
      <c r="E15" s="25" t="n">
        <v>4462185</v>
      </c>
      <c r="F15" s="25" t="n">
        <v>686131</v>
      </c>
      <c r="G15" s="25" t="n">
        <v>7025610</v>
      </c>
      <c r="H15" s="25" t="n">
        <v>887447</v>
      </c>
      <c r="I15" s="25" t="n">
        <v>279705</v>
      </c>
      <c r="J15" s="25" t="n">
        <v>0</v>
      </c>
      <c r="K15" s="25" t="n">
        <v>38228323</v>
      </c>
    </row>
    <row r="16" customFormat="false" ht="12" hidden="false" customHeight="true" outlineLevel="0" collapsed="false">
      <c r="A16" s="26" t="s">
        <v>21</v>
      </c>
      <c r="B16" s="25" t="n">
        <v>37452117</v>
      </c>
      <c r="C16" s="25" t="n">
        <v>1720576</v>
      </c>
      <c r="D16" s="25" t="n">
        <v>8771084</v>
      </c>
      <c r="E16" s="25" t="n">
        <v>1611332</v>
      </c>
      <c r="F16" s="25" t="n">
        <v>251762</v>
      </c>
      <c r="G16" s="25" t="n">
        <v>235271</v>
      </c>
      <c r="H16" s="25" t="n">
        <v>1504356</v>
      </c>
      <c r="I16" s="25" t="n">
        <v>73471</v>
      </c>
      <c r="J16" s="25" t="n">
        <v>0</v>
      </c>
      <c r="K16" s="25" t="n">
        <v>51619969</v>
      </c>
    </row>
    <row r="17" customFormat="false" ht="12" hidden="false" customHeight="true" outlineLevel="0" collapsed="false">
      <c r="A17" s="26" t="s">
        <v>22</v>
      </c>
      <c r="B17" s="25" t="n">
        <v>25878400</v>
      </c>
      <c r="C17" s="25" t="n">
        <v>580681</v>
      </c>
      <c r="D17" s="25" t="n">
        <v>4317278</v>
      </c>
      <c r="E17" s="25" t="n">
        <v>25894</v>
      </c>
      <c r="F17" s="25" t="n">
        <v>117940</v>
      </c>
      <c r="G17" s="25" t="n">
        <v>55685</v>
      </c>
      <c r="H17" s="25" t="n">
        <v>933148</v>
      </c>
      <c r="I17" s="25" t="n">
        <v>164355</v>
      </c>
      <c r="J17" s="25" t="n">
        <v>0</v>
      </c>
      <c r="K17" s="25" t="n">
        <v>32073381</v>
      </c>
    </row>
    <row r="18" customFormat="false" ht="12" hidden="false" customHeight="true" outlineLevel="0" collapsed="false">
      <c r="A18" s="26" t="s">
        <v>23</v>
      </c>
      <c r="B18" s="25" t="n">
        <v>29867060</v>
      </c>
      <c r="C18" s="25" t="n">
        <v>1303609</v>
      </c>
      <c r="D18" s="25" t="n">
        <v>16330255</v>
      </c>
      <c r="E18" s="25" t="n">
        <v>790815</v>
      </c>
      <c r="F18" s="25" t="n">
        <v>3389865</v>
      </c>
      <c r="G18" s="25" t="n">
        <v>1708861</v>
      </c>
      <c r="H18" s="25" t="n">
        <v>5164932</v>
      </c>
      <c r="I18" s="25" t="n">
        <v>16782002</v>
      </c>
      <c r="J18" s="25" t="n">
        <v>0</v>
      </c>
      <c r="K18" s="25" t="n">
        <v>75337399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6015040</v>
      </c>
      <c r="G19" s="25" t="n">
        <v>0</v>
      </c>
      <c r="H19" s="25" t="n">
        <v>0</v>
      </c>
      <c r="I19" s="25" t="n">
        <v>688918</v>
      </c>
      <c r="J19" s="25" t="n">
        <v>0</v>
      </c>
      <c r="K19" s="25" t="n">
        <v>6703958</v>
      </c>
    </row>
    <row r="20" s="23" customFormat="true" ht="12" hidden="false" customHeight="true" outlineLevel="0" collapsed="false">
      <c r="A20" s="21" t="s">
        <v>25</v>
      </c>
      <c r="B20" s="22" t="n">
        <v>783319</v>
      </c>
      <c r="C20" s="22" t="n">
        <v>198942</v>
      </c>
      <c r="D20" s="22" t="n">
        <v>7246845</v>
      </c>
      <c r="E20" s="22" t="n">
        <v>1184039</v>
      </c>
      <c r="F20" s="22" t="n">
        <v>0</v>
      </c>
      <c r="G20" s="22" t="n">
        <v>70004</v>
      </c>
      <c r="H20" s="22" t="n">
        <v>181080</v>
      </c>
      <c r="I20" s="22" t="n">
        <v>484</v>
      </c>
      <c r="J20" s="22" t="n">
        <v>0</v>
      </c>
      <c r="K20" s="22" t="n">
        <v>9664713</v>
      </c>
    </row>
    <row r="21" s="23" customFormat="true" ht="12" hidden="false" customHeight="true" outlineLevel="0" collapsed="false">
      <c r="A21" s="26" t="s">
        <v>26</v>
      </c>
      <c r="B21" s="25" t="n">
        <v>783319</v>
      </c>
      <c r="C21" s="25" t="n">
        <v>198942</v>
      </c>
      <c r="D21" s="25" t="n">
        <v>7246845</v>
      </c>
      <c r="E21" s="25" t="n">
        <v>1184039</v>
      </c>
      <c r="F21" s="25" t="n">
        <v>0</v>
      </c>
      <c r="G21" s="25" t="n">
        <v>41804</v>
      </c>
      <c r="H21" s="25" t="n">
        <v>181080</v>
      </c>
      <c r="I21" s="25" t="n">
        <v>484</v>
      </c>
      <c r="J21" s="25" t="n">
        <v>0</v>
      </c>
      <c r="K21" s="25" t="n">
        <v>9636513</v>
      </c>
    </row>
    <row r="22" s="23" customFormat="true" ht="12" hidden="false" customHeight="true" outlineLevel="0" collapsed="false">
      <c r="A22" s="26" t="s">
        <v>2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28200</v>
      </c>
      <c r="H22" s="25" t="n">
        <v>0</v>
      </c>
      <c r="I22" s="25" t="n">
        <v>0</v>
      </c>
      <c r="J22" s="25" t="n">
        <v>0</v>
      </c>
      <c r="K22" s="25" t="n">
        <v>28200</v>
      </c>
    </row>
    <row r="23" s="23" customFormat="true" ht="12" hidden="false" customHeight="true" outlineLevel="0" collapsed="false">
      <c r="A23" s="21" t="s">
        <v>28</v>
      </c>
      <c r="B23" s="22" t="n">
        <v>72034283</v>
      </c>
      <c r="C23" s="22" t="n">
        <v>2367236</v>
      </c>
      <c r="D23" s="22" t="n">
        <v>16185438</v>
      </c>
      <c r="E23" s="22" t="n">
        <v>1526261</v>
      </c>
      <c r="F23" s="22" t="n">
        <v>943058</v>
      </c>
      <c r="G23" s="22" t="n">
        <v>255130</v>
      </c>
      <c r="H23" s="22" t="n">
        <v>2309623</v>
      </c>
      <c r="I23" s="22" t="n">
        <v>65934</v>
      </c>
      <c r="J23" s="22" t="n">
        <v>0</v>
      </c>
      <c r="K23" s="22" t="n">
        <v>95686963</v>
      </c>
    </row>
    <row r="24" s="23" customFormat="true" ht="12" hidden="false" customHeight="true" outlineLevel="0" collapsed="false">
      <c r="A24" s="26" t="s">
        <v>29</v>
      </c>
      <c r="B24" s="25" t="n">
        <v>67974985</v>
      </c>
      <c r="C24" s="25" t="n">
        <v>2341098</v>
      </c>
      <c r="D24" s="25" t="n">
        <v>16017538</v>
      </c>
      <c r="E24" s="25" t="n">
        <v>1379335</v>
      </c>
      <c r="F24" s="25" t="n">
        <v>920805</v>
      </c>
      <c r="G24" s="25" t="n">
        <v>250235</v>
      </c>
      <c r="H24" s="25" t="n">
        <v>2203629</v>
      </c>
      <c r="I24" s="25" t="n">
        <v>65934</v>
      </c>
      <c r="J24" s="25" t="n">
        <v>0</v>
      </c>
      <c r="K24" s="25" t="n">
        <v>91153559</v>
      </c>
    </row>
    <row r="25" s="23" customFormat="true" ht="12" hidden="false" customHeight="true" outlineLevel="0" collapsed="false">
      <c r="A25" s="26" t="s">
        <v>30</v>
      </c>
      <c r="B25" s="25" t="n">
        <v>2372314</v>
      </c>
      <c r="C25" s="25" t="n">
        <v>7677</v>
      </c>
      <c r="D25" s="25" t="n">
        <v>30162</v>
      </c>
      <c r="E25" s="25" t="n">
        <v>0</v>
      </c>
      <c r="F25" s="25" t="n">
        <v>0</v>
      </c>
      <c r="G25" s="25" t="n">
        <v>0</v>
      </c>
      <c r="H25" s="25" t="n">
        <v>34972</v>
      </c>
      <c r="I25" s="25" t="n">
        <v>0</v>
      </c>
      <c r="J25" s="25" t="n">
        <v>0</v>
      </c>
      <c r="K25" s="25" t="n">
        <v>2445125</v>
      </c>
    </row>
    <row r="26" customFormat="false" ht="12" hidden="false" customHeight="true" outlineLevel="0" collapsed="false">
      <c r="A26" s="26" t="s">
        <v>31</v>
      </c>
      <c r="B26" s="25" t="n">
        <v>1686984</v>
      </c>
      <c r="C26" s="25" t="n">
        <v>18462</v>
      </c>
      <c r="D26" s="25" t="n">
        <v>137737</v>
      </c>
      <c r="E26" s="25" t="n">
        <v>146925</v>
      </c>
      <c r="F26" s="25" t="n">
        <v>22253</v>
      </c>
      <c r="G26" s="25" t="n">
        <v>4895</v>
      </c>
      <c r="H26" s="25" t="n">
        <v>71020</v>
      </c>
      <c r="I26" s="25" t="n">
        <v>0</v>
      </c>
      <c r="J26" s="25" t="n">
        <v>0</v>
      </c>
      <c r="K26" s="25" t="n">
        <v>2088276</v>
      </c>
    </row>
    <row r="27" s="23" customFormat="true" ht="12" hidden="false" customHeight="true" outlineLevel="0" collapsed="false">
      <c r="A27" s="21" t="s">
        <v>32</v>
      </c>
      <c r="B27" s="22" t="n">
        <v>29989544</v>
      </c>
      <c r="C27" s="22" t="n">
        <v>6548482</v>
      </c>
      <c r="D27" s="22" t="n">
        <v>85342643</v>
      </c>
      <c r="E27" s="22" t="n">
        <v>1808045</v>
      </c>
      <c r="F27" s="22" t="n">
        <v>13936489</v>
      </c>
      <c r="G27" s="22" t="n">
        <v>4366192</v>
      </c>
      <c r="H27" s="22" t="n">
        <v>417272</v>
      </c>
      <c r="I27" s="22" t="n">
        <v>60144</v>
      </c>
      <c r="J27" s="22" t="n">
        <v>0</v>
      </c>
      <c r="K27" s="22" t="n">
        <v>142468811</v>
      </c>
    </row>
    <row r="28" customFormat="false" ht="12" hidden="false" customHeight="true" outlineLevel="0" collapsed="false">
      <c r="A28" s="26" t="s">
        <v>33</v>
      </c>
      <c r="B28" s="25" t="n">
        <v>21561669</v>
      </c>
      <c r="C28" s="25" t="n">
        <v>581809</v>
      </c>
      <c r="D28" s="25" t="n">
        <v>7887370</v>
      </c>
      <c r="E28" s="25" t="n">
        <v>1030550</v>
      </c>
      <c r="F28" s="25" t="n">
        <v>1762444</v>
      </c>
      <c r="G28" s="25" t="n">
        <v>337327</v>
      </c>
      <c r="H28" s="25" t="n">
        <v>105636</v>
      </c>
      <c r="I28" s="25" t="n">
        <v>8892</v>
      </c>
      <c r="J28" s="25" t="n">
        <v>0</v>
      </c>
      <c r="K28" s="25" t="n">
        <v>33275697</v>
      </c>
    </row>
    <row r="29" customFormat="false" ht="12" hidden="false" customHeight="true" outlineLevel="0" collapsed="false">
      <c r="A29" s="26" t="s">
        <v>34</v>
      </c>
      <c r="B29" s="25" t="n">
        <v>533875</v>
      </c>
      <c r="C29" s="25" t="n">
        <v>1772901</v>
      </c>
      <c r="D29" s="25" t="n">
        <v>11439248</v>
      </c>
      <c r="E29" s="25" t="n">
        <v>313614</v>
      </c>
      <c r="F29" s="25" t="n">
        <v>506764</v>
      </c>
      <c r="G29" s="25" t="n">
        <v>1714389</v>
      </c>
      <c r="H29" s="25" t="n">
        <v>31656</v>
      </c>
      <c r="I29" s="25" t="n">
        <v>10699</v>
      </c>
      <c r="J29" s="25" t="n">
        <v>0</v>
      </c>
      <c r="K29" s="25" t="n">
        <v>16323146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518895</v>
      </c>
      <c r="D30" s="25" t="n">
        <v>6556049</v>
      </c>
      <c r="E30" s="25" t="n">
        <v>316483</v>
      </c>
      <c r="F30" s="25" t="n">
        <v>308963</v>
      </c>
      <c r="G30" s="25" t="n">
        <v>1016166</v>
      </c>
      <c r="H30" s="25" t="n">
        <v>332</v>
      </c>
      <c r="I30" s="25" t="n">
        <v>3770</v>
      </c>
      <c r="J30" s="25" t="n">
        <v>0</v>
      </c>
      <c r="K30" s="25" t="n">
        <v>8720658</v>
      </c>
    </row>
    <row r="31" customFormat="false" ht="12" hidden="false" customHeight="true" outlineLevel="0" collapsed="false">
      <c r="A31" s="26" t="s">
        <v>36</v>
      </c>
      <c r="B31" s="25" t="n">
        <v>225083</v>
      </c>
      <c r="C31" s="25" t="n">
        <v>1934</v>
      </c>
      <c r="D31" s="25" t="n">
        <v>164754</v>
      </c>
      <c r="E31" s="25" t="n">
        <v>64226</v>
      </c>
      <c r="F31" s="25" t="n">
        <v>7098078</v>
      </c>
      <c r="G31" s="25" t="n">
        <v>27504</v>
      </c>
      <c r="H31" s="25" t="n">
        <v>0</v>
      </c>
      <c r="I31" s="25" t="n">
        <v>0</v>
      </c>
      <c r="J31" s="25" t="n">
        <v>0</v>
      </c>
      <c r="K31" s="25" t="n">
        <v>7581579</v>
      </c>
    </row>
    <row r="32" customFormat="false" ht="12" hidden="false" customHeight="true" outlineLevel="0" collapsed="false">
      <c r="A32" s="26" t="s">
        <v>37</v>
      </c>
      <c r="B32" s="25" t="n">
        <v>7668918</v>
      </c>
      <c r="C32" s="25" t="n">
        <v>3672942</v>
      </c>
      <c r="D32" s="25" t="n">
        <v>59295224</v>
      </c>
      <c r="E32" s="25" t="n">
        <v>83172</v>
      </c>
      <c r="F32" s="25" t="n">
        <v>4260239</v>
      </c>
      <c r="G32" s="25" t="n">
        <v>1270805</v>
      </c>
      <c r="H32" s="25" t="n">
        <v>279646</v>
      </c>
      <c r="I32" s="25" t="n">
        <v>36783</v>
      </c>
      <c r="J32" s="25" t="n">
        <v>0</v>
      </c>
      <c r="K32" s="25" t="n">
        <v>76567729</v>
      </c>
    </row>
    <row r="33" s="23" customFormat="true" ht="12" hidden="false" customHeight="true" outlineLevel="0" collapsed="false">
      <c r="A33" s="21" t="s">
        <v>38</v>
      </c>
      <c r="B33" s="22" t="n">
        <v>20143811</v>
      </c>
      <c r="C33" s="22" t="n">
        <v>770320</v>
      </c>
      <c r="D33" s="22" t="n">
        <v>13543063</v>
      </c>
      <c r="E33" s="22" t="n">
        <v>570253</v>
      </c>
      <c r="F33" s="22" t="n">
        <v>8909327</v>
      </c>
      <c r="G33" s="22" t="n">
        <v>2042894</v>
      </c>
      <c r="H33" s="22" t="n">
        <v>342348</v>
      </c>
      <c r="I33" s="22" t="n">
        <v>7187</v>
      </c>
      <c r="J33" s="22" t="n">
        <v>0</v>
      </c>
      <c r="K33" s="22" t="n">
        <v>46329203</v>
      </c>
    </row>
    <row r="34" customFormat="false" ht="12" hidden="false" customHeight="true" outlineLevel="0" collapsed="false">
      <c r="A34" s="26" t="s">
        <v>39</v>
      </c>
      <c r="B34" s="25" t="n">
        <v>16457585</v>
      </c>
      <c r="C34" s="25" t="n">
        <v>531682</v>
      </c>
      <c r="D34" s="25" t="n">
        <v>6991545</v>
      </c>
      <c r="E34" s="25" t="n">
        <v>538022</v>
      </c>
      <c r="F34" s="25" t="n">
        <v>2048958</v>
      </c>
      <c r="G34" s="25" t="n">
        <v>1180377</v>
      </c>
      <c r="H34" s="25" t="n">
        <v>221030</v>
      </c>
      <c r="I34" s="25" t="n">
        <v>6390</v>
      </c>
      <c r="J34" s="25" t="n">
        <v>0</v>
      </c>
      <c r="K34" s="25" t="n">
        <v>27975589</v>
      </c>
    </row>
    <row r="35" customFormat="false" ht="12" hidden="false" customHeight="true" outlineLevel="0" collapsed="false">
      <c r="A35" s="26" t="s">
        <v>40</v>
      </c>
      <c r="B35" s="25" t="n">
        <v>3686225</v>
      </c>
      <c r="C35" s="25" t="n">
        <v>238637</v>
      </c>
      <c r="D35" s="25" t="n">
        <v>6551517</v>
      </c>
      <c r="E35" s="25" t="n">
        <v>32232</v>
      </c>
      <c r="F35" s="25" t="n">
        <v>6860369</v>
      </c>
      <c r="G35" s="25" t="n">
        <v>862516</v>
      </c>
      <c r="H35" s="25" t="n">
        <v>121316</v>
      </c>
      <c r="I35" s="25" t="n">
        <v>797</v>
      </c>
      <c r="J35" s="25" t="n">
        <v>0</v>
      </c>
      <c r="K35" s="25" t="n">
        <v>18353609</v>
      </c>
    </row>
    <row r="36" s="23" customFormat="true" ht="12" hidden="false" customHeight="true" outlineLevel="0" collapsed="false">
      <c r="A36" s="21" t="s">
        <v>41</v>
      </c>
      <c r="B36" s="22" t="n">
        <v>880119</v>
      </c>
      <c r="C36" s="22" t="n">
        <v>420506</v>
      </c>
      <c r="D36" s="22" t="n">
        <v>8954730</v>
      </c>
      <c r="E36" s="22" t="n">
        <v>369784</v>
      </c>
      <c r="F36" s="22" t="n">
        <v>3329186</v>
      </c>
      <c r="G36" s="22" t="n">
        <v>3335662</v>
      </c>
      <c r="H36" s="22" t="n">
        <v>18634</v>
      </c>
      <c r="I36" s="22" t="n">
        <v>48168</v>
      </c>
      <c r="J36" s="22" t="n">
        <v>0</v>
      </c>
      <c r="K36" s="22" t="n">
        <v>17356789</v>
      </c>
    </row>
    <row r="37" customFormat="false" ht="12" hidden="false" customHeight="true" outlineLevel="0" collapsed="false">
      <c r="A37" s="26" t="s">
        <v>42</v>
      </c>
      <c r="B37" s="25" t="n">
        <v>0</v>
      </c>
      <c r="C37" s="25" t="n">
        <v>15713</v>
      </c>
      <c r="D37" s="25" t="n">
        <v>1470898</v>
      </c>
      <c r="E37" s="25" t="n">
        <v>29513</v>
      </c>
      <c r="F37" s="25" t="n">
        <v>402800</v>
      </c>
      <c r="G37" s="25" t="n">
        <v>74633</v>
      </c>
      <c r="H37" s="25" t="n">
        <v>0</v>
      </c>
      <c r="I37" s="25" t="n">
        <v>12064</v>
      </c>
      <c r="J37" s="25" t="n">
        <v>0</v>
      </c>
      <c r="K37" s="25" t="n">
        <v>2005621</v>
      </c>
    </row>
    <row r="38" customFormat="false" ht="12" hidden="false" customHeight="true" outlineLevel="0" collapsed="false">
      <c r="A38" s="26" t="s">
        <v>43</v>
      </c>
      <c r="B38" s="25" t="n">
        <v>774310</v>
      </c>
      <c r="C38" s="25" t="n">
        <v>277225</v>
      </c>
      <c r="D38" s="25" t="n">
        <v>6473816</v>
      </c>
      <c r="E38" s="25" t="n">
        <v>316892</v>
      </c>
      <c r="F38" s="25" t="n">
        <v>1171556</v>
      </c>
      <c r="G38" s="25" t="n">
        <v>3213653</v>
      </c>
      <c r="H38" s="25" t="n">
        <v>12886</v>
      </c>
      <c r="I38" s="25" t="n">
        <v>36105</v>
      </c>
      <c r="J38" s="25" t="n">
        <v>0</v>
      </c>
      <c r="K38" s="25" t="n">
        <v>12276443</v>
      </c>
    </row>
    <row r="39" customFormat="false" ht="12" hidden="false" customHeight="true" outlineLevel="0" collapsed="false">
      <c r="A39" s="26" t="s">
        <v>44</v>
      </c>
      <c r="B39" s="25" t="n">
        <v>105809</v>
      </c>
      <c r="C39" s="25" t="n">
        <v>127569</v>
      </c>
      <c r="D39" s="25" t="n">
        <v>1010016</v>
      </c>
      <c r="E39" s="25" t="n">
        <v>23379</v>
      </c>
      <c r="F39" s="25" t="n">
        <v>1754832</v>
      </c>
      <c r="G39" s="25" t="n">
        <v>47376</v>
      </c>
      <c r="H39" s="25" t="n">
        <v>5748</v>
      </c>
      <c r="I39" s="25" t="n">
        <v>0</v>
      </c>
      <c r="J39" s="25" t="n">
        <v>0</v>
      </c>
      <c r="K39" s="25" t="n">
        <v>3074729</v>
      </c>
    </row>
    <row r="40" s="23" customFormat="true" ht="12" hidden="false" customHeight="true" outlineLevel="0" collapsed="false">
      <c r="A40" s="21" t="s">
        <v>45</v>
      </c>
      <c r="B40" s="22" t="n">
        <v>4948814</v>
      </c>
      <c r="C40" s="22" t="n">
        <v>487141</v>
      </c>
      <c r="D40" s="22" t="n">
        <v>12409296</v>
      </c>
      <c r="E40" s="22" t="n">
        <v>927013</v>
      </c>
      <c r="F40" s="22" t="n">
        <v>3548706</v>
      </c>
      <c r="G40" s="22" t="n">
        <v>329784</v>
      </c>
      <c r="H40" s="22" t="n">
        <v>1977235</v>
      </c>
      <c r="I40" s="22" t="n">
        <v>449183</v>
      </c>
      <c r="J40" s="22" t="n">
        <v>0</v>
      </c>
      <c r="K40" s="22" t="n">
        <v>25077172</v>
      </c>
    </row>
    <row r="41" s="23" customFormat="true" ht="12" hidden="false" customHeight="true" outlineLevel="0" collapsed="false">
      <c r="A41" s="26" t="s">
        <v>46</v>
      </c>
      <c r="B41" s="25" t="n">
        <v>4133639</v>
      </c>
      <c r="C41" s="25" t="n">
        <v>192830</v>
      </c>
      <c r="D41" s="25" t="n">
        <v>5052510</v>
      </c>
      <c r="E41" s="25" t="n">
        <v>809396</v>
      </c>
      <c r="F41" s="25" t="n">
        <v>1288914</v>
      </c>
      <c r="G41" s="25" t="n">
        <v>313835</v>
      </c>
      <c r="H41" s="25" t="n">
        <v>447467</v>
      </c>
      <c r="I41" s="25" t="n">
        <v>433629</v>
      </c>
      <c r="J41" s="25" t="n">
        <v>0</v>
      </c>
      <c r="K41" s="25" t="n">
        <v>12672220</v>
      </c>
    </row>
    <row r="42" s="23" customFormat="true" ht="12" hidden="false" customHeight="true" outlineLevel="0" collapsed="false">
      <c r="A42" s="26" t="s">
        <v>47</v>
      </c>
      <c r="B42" s="25" t="n">
        <v>815174</v>
      </c>
      <c r="C42" s="25" t="n">
        <v>294310</v>
      </c>
      <c r="D42" s="25" t="n">
        <v>7356785</v>
      </c>
      <c r="E42" s="25" t="n">
        <v>117617</v>
      </c>
      <c r="F42" s="25" t="n">
        <v>2259791</v>
      </c>
      <c r="G42" s="25" t="n">
        <v>15950</v>
      </c>
      <c r="H42" s="25" t="n">
        <v>1529769</v>
      </c>
      <c r="I42" s="25" t="n">
        <v>15554</v>
      </c>
      <c r="J42" s="25" t="n">
        <v>0</v>
      </c>
      <c r="K42" s="25" t="n">
        <v>12404950</v>
      </c>
    </row>
    <row r="43" s="23" customFormat="true" ht="12" hidden="false" customHeight="true" outlineLevel="0" collapsed="false">
      <c r="A43" s="21" t="s">
        <v>48</v>
      </c>
      <c r="B43" s="22" t="n">
        <v>13732894</v>
      </c>
      <c r="C43" s="22" t="n">
        <v>6237206</v>
      </c>
      <c r="D43" s="22" t="n">
        <v>145307603</v>
      </c>
      <c r="E43" s="22" t="n">
        <v>848552</v>
      </c>
      <c r="F43" s="22" t="n">
        <v>14577937</v>
      </c>
      <c r="G43" s="22" t="n">
        <v>26279411</v>
      </c>
      <c r="H43" s="22" t="n">
        <v>761216</v>
      </c>
      <c r="I43" s="22" t="n">
        <v>258920</v>
      </c>
      <c r="J43" s="22" t="n">
        <v>0</v>
      </c>
      <c r="K43" s="22" t="n">
        <v>208003739</v>
      </c>
    </row>
    <row r="44" customFormat="false" ht="12" hidden="false" customHeight="true" outlineLevel="0" collapsed="false">
      <c r="A44" s="26" t="s">
        <v>49</v>
      </c>
      <c r="B44" s="25" t="n">
        <v>10770600</v>
      </c>
      <c r="C44" s="25" t="n">
        <v>4586564</v>
      </c>
      <c r="D44" s="25" t="n">
        <v>14818977</v>
      </c>
      <c r="E44" s="25" t="n">
        <v>715606</v>
      </c>
      <c r="F44" s="25" t="n">
        <v>562550</v>
      </c>
      <c r="G44" s="25" t="n">
        <v>15868942</v>
      </c>
      <c r="H44" s="25" t="n">
        <v>647667</v>
      </c>
      <c r="I44" s="25" t="n">
        <v>54406</v>
      </c>
      <c r="J44" s="25" t="n">
        <v>0</v>
      </c>
      <c r="K44" s="25" t="n">
        <v>48025312</v>
      </c>
    </row>
    <row r="45" customFormat="false" ht="12" hidden="false" customHeight="true" outlineLevel="0" collapsed="false">
      <c r="A45" s="26" t="s">
        <v>50</v>
      </c>
      <c r="B45" s="25" t="n">
        <v>1914641</v>
      </c>
      <c r="C45" s="25" t="n">
        <v>1627611</v>
      </c>
      <c r="D45" s="25" t="n">
        <v>34796257</v>
      </c>
      <c r="E45" s="25" t="n">
        <v>80894</v>
      </c>
      <c r="F45" s="25" t="n">
        <v>9656</v>
      </c>
      <c r="G45" s="25" t="n">
        <v>2452460</v>
      </c>
      <c r="H45" s="25" t="n">
        <v>111053</v>
      </c>
      <c r="I45" s="25" t="n">
        <v>168464</v>
      </c>
      <c r="J45" s="25" t="n">
        <v>0</v>
      </c>
      <c r="K45" s="25" t="n">
        <v>41161036</v>
      </c>
    </row>
    <row r="46" customFormat="false" ht="12" hidden="false" customHeight="true" outlineLevel="0" collapsed="false">
      <c r="A46" s="26" t="s">
        <v>51</v>
      </c>
      <c r="B46" s="25" t="n">
        <v>1047654</v>
      </c>
      <c r="C46" s="25" t="n">
        <v>23030</v>
      </c>
      <c r="D46" s="25" t="n">
        <v>95692370</v>
      </c>
      <c r="E46" s="25" t="n">
        <v>52052</v>
      </c>
      <c r="F46" s="25" t="n">
        <v>14005731</v>
      </c>
      <c r="G46" s="25" t="n">
        <v>7958010</v>
      </c>
      <c r="H46" s="25" t="n">
        <v>2497</v>
      </c>
      <c r="I46" s="25" t="n">
        <v>36049</v>
      </c>
      <c r="J46" s="25" t="n">
        <v>0</v>
      </c>
      <c r="K46" s="25" t="n">
        <v>118817393</v>
      </c>
    </row>
    <row r="47" s="23" customFormat="true" ht="12" hidden="false" customHeight="true" outlineLevel="0" collapsed="false">
      <c r="A47" s="21" t="s">
        <v>52</v>
      </c>
      <c r="B47" s="22" t="n">
        <v>40238582</v>
      </c>
      <c r="C47" s="22" t="n">
        <v>7209801</v>
      </c>
      <c r="D47" s="22" t="n">
        <v>389225311</v>
      </c>
      <c r="E47" s="22" t="n">
        <v>3389564</v>
      </c>
      <c r="F47" s="22" t="n">
        <v>15385189</v>
      </c>
      <c r="G47" s="22" t="n">
        <v>9838281</v>
      </c>
      <c r="H47" s="22" t="n">
        <v>2591036</v>
      </c>
      <c r="I47" s="22" t="n">
        <v>841904</v>
      </c>
      <c r="J47" s="22" t="n">
        <v>0</v>
      </c>
      <c r="K47" s="22" t="n">
        <v>468719668</v>
      </c>
    </row>
    <row r="48" customFormat="false" ht="12" hidden="false" customHeight="true" outlineLevel="0" collapsed="false">
      <c r="A48" s="26" t="s">
        <v>53</v>
      </c>
      <c r="B48" s="25" t="n">
        <v>20237578</v>
      </c>
      <c r="C48" s="25" t="n">
        <v>464637</v>
      </c>
      <c r="D48" s="25" t="n">
        <v>25554177</v>
      </c>
      <c r="E48" s="25" t="n">
        <v>2592069</v>
      </c>
      <c r="F48" s="25" t="n">
        <v>744300</v>
      </c>
      <c r="G48" s="25" t="n">
        <v>2275821</v>
      </c>
      <c r="H48" s="25" t="n">
        <v>789635</v>
      </c>
      <c r="I48" s="25" t="n">
        <v>430339</v>
      </c>
      <c r="J48" s="25" t="n">
        <v>0</v>
      </c>
      <c r="K48" s="25" t="n">
        <v>53088556</v>
      </c>
    </row>
    <row r="49" customFormat="false" ht="12" hidden="false" customHeight="true" outlineLevel="0" collapsed="false">
      <c r="A49" s="26" t="s">
        <v>54</v>
      </c>
      <c r="B49" s="25" t="n">
        <v>1544893</v>
      </c>
      <c r="C49" s="25" t="n">
        <v>9321</v>
      </c>
      <c r="D49" s="25" t="n">
        <v>149850</v>
      </c>
      <c r="E49" s="25" t="n">
        <v>21008</v>
      </c>
      <c r="F49" s="25" t="n">
        <v>64115</v>
      </c>
      <c r="G49" s="25" t="n">
        <v>267211</v>
      </c>
      <c r="H49" s="25" t="n">
        <v>43299</v>
      </c>
      <c r="I49" s="25" t="n">
        <v>0</v>
      </c>
      <c r="J49" s="25" t="n">
        <v>0</v>
      </c>
      <c r="K49" s="25" t="n">
        <v>2099697</v>
      </c>
    </row>
    <row r="50" customFormat="false" ht="12" hidden="false" customHeight="true" outlineLevel="0" collapsed="false">
      <c r="A50" s="26" t="s">
        <v>55</v>
      </c>
      <c r="B50" s="25" t="n">
        <v>1196029</v>
      </c>
      <c r="C50" s="25" t="n">
        <v>388267</v>
      </c>
      <c r="D50" s="25" t="n">
        <v>1343771</v>
      </c>
      <c r="E50" s="25" t="n">
        <v>123949</v>
      </c>
      <c r="F50" s="25" t="n">
        <v>1263912</v>
      </c>
      <c r="G50" s="25" t="n">
        <v>24789</v>
      </c>
      <c r="H50" s="25" t="n">
        <v>54368</v>
      </c>
      <c r="I50" s="25" t="n">
        <v>11090</v>
      </c>
      <c r="J50" s="25" t="n">
        <v>0</v>
      </c>
      <c r="K50" s="25" t="n">
        <v>4406175</v>
      </c>
    </row>
    <row r="51" customFormat="false" ht="12" hidden="false" customHeight="true" outlineLevel="0" collapsed="false">
      <c r="A51" s="26" t="s">
        <v>56</v>
      </c>
      <c r="B51" s="25" t="n">
        <v>3576727</v>
      </c>
      <c r="C51" s="25" t="n">
        <v>2645825</v>
      </c>
      <c r="D51" s="25" t="n">
        <v>23363115</v>
      </c>
      <c r="E51" s="25" t="n">
        <v>184468</v>
      </c>
      <c r="F51" s="25" t="n">
        <v>4586968</v>
      </c>
      <c r="G51" s="25" t="n">
        <v>3189673</v>
      </c>
      <c r="H51" s="25" t="n">
        <v>277209</v>
      </c>
      <c r="I51" s="25" t="n">
        <v>262499</v>
      </c>
      <c r="J51" s="25" t="n">
        <v>0</v>
      </c>
      <c r="K51" s="25" t="n">
        <v>38086484</v>
      </c>
    </row>
    <row r="52" customFormat="false" ht="12" hidden="false" customHeight="true" outlineLevel="0" collapsed="false">
      <c r="A52" s="26" t="s">
        <v>57</v>
      </c>
      <c r="B52" s="25" t="n">
        <v>6161677</v>
      </c>
      <c r="C52" s="25" t="n">
        <v>2374456</v>
      </c>
      <c r="D52" s="25" t="n">
        <v>316180478</v>
      </c>
      <c r="E52" s="25" t="n">
        <v>212292</v>
      </c>
      <c r="F52" s="25" t="n">
        <v>7670177</v>
      </c>
      <c r="G52" s="25" t="n">
        <v>432796</v>
      </c>
      <c r="H52" s="25" t="n">
        <v>1116692</v>
      </c>
      <c r="I52" s="25" t="n">
        <v>75820</v>
      </c>
      <c r="J52" s="25" t="n">
        <v>0</v>
      </c>
      <c r="K52" s="25" t="n">
        <v>334224388</v>
      </c>
    </row>
    <row r="53" customFormat="false" ht="12" hidden="false" customHeight="true" outlineLevel="0" collapsed="false">
      <c r="A53" s="26" t="s">
        <v>58</v>
      </c>
      <c r="B53" s="25" t="n">
        <v>7521680</v>
      </c>
      <c r="C53" s="25" t="n">
        <v>1327295</v>
      </c>
      <c r="D53" s="25" t="n">
        <v>22633921</v>
      </c>
      <c r="E53" s="25" t="n">
        <v>255778</v>
      </c>
      <c r="F53" s="25" t="n">
        <v>1055714</v>
      </c>
      <c r="G53" s="25" t="n">
        <v>3647992</v>
      </c>
      <c r="H53" s="25" t="n">
        <v>309832</v>
      </c>
      <c r="I53" s="25" t="n">
        <v>62156</v>
      </c>
      <c r="J53" s="25" t="n">
        <v>0</v>
      </c>
      <c r="K53" s="25" t="n">
        <v>36814368</v>
      </c>
    </row>
    <row r="54" s="23" customFormat="true" ht="12" hidden="false" customHeight="true" outlineLevel="0" collapsed="false">
      <c r="A54" s="21" t="s">
        <v>59</v>
      </c>
      <c r="B54" s="22" t="n">
        <v>61158747</v>
      </c>
      <c r="C54" s="22" t="n">
        <v>3120214</v>
      </c>
      <c r="D54" s="22" t="n">
        <v>120711039</v>
      </c>
      <c r="E54" s="22" t="n">
        <v>790615</v>
      </c>
      <c r="F54" s="22" t="n">
        <v>36302203</v>
      </c>
      <c r="G54" s="22" t="n">
        <v>2648542</v>
      </c>
      <c r="H54" s="22" t="n">
        <v>1321186</v>
      </c>
      <c r="I54" s="22" t="n">
        <v>626533</v>
      </c>
      <c r="J54" s="22" t="n">
        <v>0</v>
      </c>
      <c r="K54" s="22" t="n">
        <v>226679079</v>
      </c>
    </row>
    <row r="55" customFormat="false" ht="12" hidden="false" customHeight="true" outlineLevel="0" collapsed="false">
      <c r="A55" s="26" t="s">
        <v>60</v>
      </c>
      <c r="B55" s="25" t="n">
        <v>30335788</v>
      </c>
      <c r="C55" s="25" t="n">
        <v>791151</v>
      </c>
      <c r="D55" s="25" t="n">
        <v>37611478</v>
      </c>
      <c r="E55" s="25" t="n">
        <v>205228</v>
      </c>
      <c r="F55" s="25" t="n">
        <v>3578559</v>
      </c>
      <c r="G55" s="25" t="n">
        <v>199001</v>
      </c>
      <c r="H55" s="25" t="n">
        <v>85496</v>
      </c>
      <c r="I55" s="25" t="n">
        <v>18061</v>
      </c>
      <c r="J55" s="25" t="n">
        <v>0</v>
      </c>
      <c r="K55" s="25" t="n">
        <v>72824762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429095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4290959</v>
      </c>
    </row>
    <row r="57" customFormat="false" ht="12" hidden="false" customHeight="true" outlineLevel="0" collapsed="false">
      <c r="A57" s="26" t="s">
        <v>62</v>
      </c>
      <c r="B57" s="25" t="n">
        <v>216391</v>
      </c>
      <c r="C57" s="25" t="n">
        <v>19831</v>
      </c>
      <c r="D57" s="25" t="n">
        <v>2495993</v>
      </c>
      <c r="E57" s="25" t="n">
        <v>16560</v>
      </c>
      <c r="F57" s="25" t="n">
        <v>602197</v>
      </c>
      <c r="G57" s="25" t="n">
        <v>558</v>
      </c>
      <c r="H57" s="25" t="n">
        <v>4123</v>
      </c>
      <c r="I57" s="25" t="n">
        <v>277111</v>
      </c>
      <c r="J57" s="25" t="n">
        <v>0</v>
      </c>
      <c r="K57" s="25" t="n">
        <v>3632764</v>
      </c>
    </row>
    <row r="58" customFormat="false" ht="12" hidden="false" customHeight="true" outlineLevel="0" collapsed="false">
      <c r="A58" s="26" t="s">
        <v>63</v>
      </c>
      <c r="B58" s="25" t="n">
        <v>2098572</v>
      </c>
      <c r="C58" s="25" t="n">
        <v>540877</v>
      </c>
      <c r="D58" s="25" t="n">
        <v>16981879</v>
      </c>
      <c r="E58" s="25" t="n">
        <v>54754</v>
      </c>
      <c r="F58" s="25" t="n">
        <v>258604</v>
      </c>
      <c r="G58" s="25" t="n">
        <v>167584</v>
      </c>
      <c r="H58" s="25" t="n">
        <v>50374</v>
      </c>
      <c r="I58" s="25" t="n">
        <v>11193</v>
      </c>
      <c r="J58" s="25" t="n">
        <v>0</v>
      </c>
      <c r="K58" s="25" t="n">
        <v>20163837</v>
      </c>
    </row>
    <row r="59" customFormat="false" ht="12" hidden="false" customHeight="true" outlineLevel="0" collapsed="false">
      <c r="A59" s="26" t="s">
        <v>64</v>
      </c>
      <c r="B59" s="25" t="n">
        <v>22222607</v>
      </c>
      <c r="C59" s="25" t="n">
        <v>1216327</v>
      </c>
      <c r="D59" s="25" t="n">
        <v>56076634</v>
      </c>
      <c r="E59" s="25" t="n">
        <v>492986</v>
      </c>
      <c r="F59" s="25" t="n">
        <v>31738828</v>
      </c>
      <c r="G59" s="25" t="n">
        <v>223983</v>
      </c>
      <c r="H59" s="25" t="n">
        <v>997892</v>
      </c>
      <c r="I59" s="25" t="n">
        <v>71267</v>
      </c>
      <c r="J59" s="25" t="n">
        <v>0</v>
      </c>
      <c r="K59" s="25" t="n">
        <v>113040524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1859625</v>
      </c>
      <c r="E60" s="25" t="n">
        <v>0</v>
      </c>
      <c r="F60" s="25" t="n">
        <v>34875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1894500</v>
      </c>
    </row>
    <row r="61" customFormat="false" ht="12" hidden="false" customHeight="true" outlineLevel="0" collapsed="false">
      <c r="A61" s="26" t="s">
        <v>66</v>
      </c>
      <c r="B61" s="25" t="n">
        <v>6285391</v>
      </c>
      <c r="C61" s="25" t="n">
        <v>552030</v>
      </c>
      <c r="D61" s="25" t="n">
        <v>7545058</v>
      </c>
      <c r="E61" s="25" t="n">
        <v>21087</v>
      </c>
      <c r="F61" s="25" t="n">
        <v>124014</v>
      </c>
      <c r="G61" s="25" t="n">
        <v>2057415</v>
      </c>
      <c r="H61" s="25" t="n">
        <v>183300</v>
      </c>
      <c r="I61" s="25" t="n">
        <v>248898</v>
      </c>
      <c r="J61" s="25" t="n">
        <v>0</v>
      </c>
      <c r="K61" s="25" t="n">
        <v>17017193</v>
      </c>
    </row>
    <row r="62" s="23" customFormat="true" ht="12" hidden="false" customHeight="true" outlineLevel="0" collapsed="false">
      <c r="A62" s="21" t="s">
        <v>67</v>
      </c>
      <c r="B62" s="22" t="n">
        <v>5742388</v>
      </c>
      <c r="C62" s="22" t="n">
        <v>88861</v>
      </c>
      <c r="D62" s="22" t="n">
        <v>6121700</v>
      </c>
      <c r="E62" s="22" t="n">
        <v>948275</v>
      </c>
      <c r="F62" s="22" t="n">
        <v>2102133</v>
      </c>
      <c r="G62" s="22" t="n">
        <v>1154276</v>
      </c>
      <c r="H62" s="22" t="n">
        <v>228257</v>
      </c>
      <c r="I62" s="22" t="n">
        <v>135695</v>
      </c>
      <c r="J62" s="22" t="n">
        <v>0</v>
      </c>
      <c r="K62" s="22" t="n">
        <v>16521585</v>
      </c>
    </row>
    <row r="63" s="23" customFormat="true" ht="12" hidden="false" customHeight="true" outlineLevel="0" collapsed="false">
      <c r="A63" s="26" t="s">
        <v>68</v>
      </c>
      <c r="B63" s="25" t="n">
        <v>6612</v>
      </c>
      <c r="C63" s="25" t="n">
        <v>956</v>
      </c>
      <c r="D63" s="25" t="n">
        <v>148663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1494198</v>
      </c>
    </row>
    <row r="64" s="23" customFormat="true" ht="12" hidden="false" customHeight="true" outlineLevel="0" collapsed="false">
      <c r="A64" s="26" t="s">
        <v>69</v>
      </c>
      <c r="B64" s="25" t="n">
        <v>1137159</v>
      </c>
      <c r="C64" s="25" t="n">
        <v>23856</v>
      </c>
      <c r="D64" s="25" t="n">
        <v>1796560</v>
      </c>
      <c r="E64" s="25" t="n">
        <v>588331</v>
      </c>
      <c r="F64" s="25" t="n">
        <v>2845</v>
      </c>
      <c r="G64" s="25" t="n">
        <v>680230</v>
      </c>
      <c r="H64" s="25" t="n">
        <v>57154</v>
      </c>
      <c r="I64" s="25" t="n">
        <v>112624</v>
      </c>
      <c r="J64" s="25" t="n">
        <v>0</v>
      </c>
      <c r="K64" s="25" t="n">
        <v>4398759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0</v>
      </c>
      <c r="D65" s="25" t="n">
        <v>41019</v>
      </c>
      <c r="E65" s="25" t="n">
        <v>0</v>
      </c>
      <c r="F65" s="25" t="n">
        <v>500</v>
      </c>
      <c r="G65" s="25" t="n">
        <v>495</v>
      </c>
      <c r="H65" s="25" t="n">
        <v>0</v>
      </c>
      <c r="I65" s="25" t="n">
        <v>0</v>
      </c>
      <c r="J65" s="25" t="n">
        <v>0</v>
      </c>
      <c r="K65" s="25" t="n">
        <v>42014</v>
      </c>
    </row>
    <row r="66" s="23" customFormat="true" ht="12" hidden="false" customHeight="true" outlineLevel="0" collapsed="false">
      <c r="A66" s="26" t="s">
        <v>71</v>
      </c>
      <c r="B66" s="25" t="n">
        <v>337996</v>
      </c>
      <c r="C66" s="25" t="n">
        <v>0</v>
      </c>
      <c r="D66" s="25" t="n">
        <v>2073901</v>
      </c>
      <c r="E66" s="25" t="n">
        <v>97339</v>
      </c>
      <c r="F66" s="25" t="n">
        <v>1122057</v>
      </c>
      <c r="G66" s="25" t="n">
        <v>14940</v>
      </c>
      <c r="H66" s="25" t="n">
        <v>0</v>
      </c>
      <c r="I66" s="25" t="n">
        <v>0</v>
      </c>
      <c r="J66" s="25" t="n">
        <v>0</v>
      </c>
      <c r="K66" s="25" t="n">
        <v>3646233</v>
      </c>
    </row>
    <row r="67" s="23" customFormat="true" ht="12" hidden="false" customHeight="true" outlineLevel="0" collapsed="false">
      <c r="A67" s="26" t="s">
        <v>72</v>
      </c>
      <c r="B67" s="25" t="n">
        <v>4189514</v>
      </c>
      <c r="C67" s="25" t="n">
        <v>54876</v>
      </c>
      <c r="D67" s="25" t="n">
        <v>485345</v>
      </c>
      <c r="E67" s="25" t="n">
        <v>262605</v>
      </c>
      <c r="F67" s="25" t="n">
        <v>197291</v>
      </c>
      <c r="G67" s="25" t="n">
        <v>57287</v>
      </c>
      <c r="H67" s="25" t="n">
        <v>167806</v>
      </c>
      <c r="I67" s="25" t="n">
        <v>22961</v>
      </c>
      <c r="J67" s="25" t="n">
        <v>0</v>
      </c>
      <c r="K67" s="25" t="n">
        <v>5437685</v>
      </c>
    </row>
    <row r="68" s="23" customFormat="true" ht="12" hidden="false" customHeight="true" outlineLevel="0" collapsed="false">
      <c r="A68" s="26" t="s">
        <v>73</v>
      </c>
      <c r="B68" s="25" t="n">
        <v>29858</v>
      </c>
      <c r="C68" s="25" t="n">
        <v>4603</v>
      </c>
      <c r="D68" s="25" t="n">
        <v>73404</v>
      </c>
      <c r="E68" s="25" t="n">
        <v>0</v>
      </c>
      <c r="F68" s="25" t="n">
        <v>7128</v>
      </c>
      <c r="G68" s="25" t="n">
        <v>67429</v>
      </c>
      <c r="H68" s="25" t="n">
        <v>3000</v>
      </c>
      <c r="I68" s="25" t="n">
        <v>0</v>
      </c>
      <c r="J68" s="25" t="n">
        <v>0</v>
      </c>
      <c r="K68" s="25" t="n">
        <v>185422</v>
      </c>
    </row>
    <row r="69" s="23" customFormat="true" ht="12" hidden="false" customHeight="true" outlineLevel="0" collapsed="false">
      <c r="A69" s="26" t="s">
        <v>74</v>
      </c>
      <c r="B69" s="25" t="n">
        <v>41250</v>
      </c>
      <c r="C69" s="25" t="n">
        <v>4569</v>
      </c>
      <c r="D69" s="25" t="n">
        <v>164841</v>
      </c>
      <c r="E69" s="25" t="n">
        <v>0</v>
      </c>
      <c r="F69" s="25" t="n">
        <v>772312</v>
      </c>
      <c r="G69" s="25" t="n">
        <v>333896</v>
      </c>
      <c r="H69" s="25" t="n">
        <v>297</v>
      </c>
      <c r="I69" s="25" t="n">
        <v>110</v>
      </c>
      <c r="J69" s="25" t="n">
        <v>0</v>
      </c>
      <c r="K69" s="25" t="n">
        <v>1317275</v>
      </c>
    </row>
    <row r="70" s="23" customFormat="true" ht="12" hidden="false" customHeight="true" outlineLevel="0" collapsed="false">
      <c r="A70" s="21" t="s">
        <v>75</v>
      </c>
      <c r="B70" s="22" t="n">
        <v>1201807</v>
      </c>
      <c r="C70" s="22" t="n">
        <v>4967808</v>
      </c>
      <c r="D70" s="22" t="n">
        <v>833323</v>
      </c>
      <c r="E70" s="22" t="n">
        <v>185666</v>
      </c>
      <c r="F70" s="22" t="n">
        <v>60062</v>
      </c>
      <c r="G70" s="22" t="n">
        <v>303212</v>
      </c>
      <c r="H70" s="22" t="n">
        <v>5829887</v>
      </c>
      <c r="I70" s="22" t="n">
        <v>20782</v>
      </c>
      <c r="J70" s="22" t="n">
        <v>0</v>
      </c>
      <c r="K70" s="22" t="n">
        <v>13402547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2142</v>
      </c>
      <c r="G71" s="25" t="n">
        <v>37364</v>
      </c>
      <c r="H71" s="25" t="n">
        <v>0</v>
      </c>
      <c r="I71" s="25" t="n">
        <v>10391</v>
      </c>
      <c r="J71" s="25" t="n">
        <v>0</v>
      </c>
      <c r="K71" s="25" t="n">
        <v>49897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4552</v>
      </c>
      <c r="E73" s="25" t="n">
        <v>877</v>
      </c>
      <c r="F73" s="25" t="n">
        <v>0</v>
      </c>
      <c r="G73" s="25" t="n">
        <v>11636</v>
      </c>
      <c r="H73" s="25" t="n">
        <v>0</v>
      </c>
      <c r="I73" s="25" t="n">
        <v>10391</v>
      </c>
      <c r="J73" s="25" t="n">
        <v>0</v>
      </c>
      <c r="K73" s="25" t="n">
        <v>27456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5624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5624</v>
      </c>
    </row>
    <row r="75" s="23" customFormat="true" ht="12" hidden="false" customHeight="true" outlineLevel="0" collapsed="false">
      <c r="A75" s="26" t="s">
        <v>80</v>
      </c>
      <c r="B75" s="25" t="n">
        <v>946735</v>
      </c>
      <c r="C75" s="25" t="n">
        <v>4952187</v>
      </c>
      <c r="D75" s="25" t="n">
        <v>282718</v>
      </c>
      <c r="E75" s="25" t="n">
        <v>160683</v>
      </c>
      <c r="F75" s="25" t="n">
        <v>10884</v>
      </c>
      <c r="G75" s="25" t="n">
        <v>6104</v>
      </c>
      <c r="H75" s="25" t="n">
        <v>54453</v>
      </c>
      <c r="I75" s="25" t="n">
        <v>0</v>
      </c>
      <c r="J75" s="25" t="n">
        <v>0</v>
      </c>
      <c r="K75" s="25" t="n">
        <v>6413764</v>
      </c>
    </row>
    <row r="76" s="23" customFormat="true" ht="12" hidden="false" customHeight="true" outlineLevel="0" collapsed="false">
      <c r="A76" s="26" t="s">
        <v>81</v>
      </c>
      <c r="B76" s="25" t="n">
        <v>255072</v>
      </c>
      <c r="C76" s="25" t="n">
        <v>9996</v>
      </c>
      <c r="D76" s="25" t="n">
        <v>546053</v>
      </c>
      <c r="E76" s="25" t="n">
        <v>24107</v>
      </c>
      <c r="F76" s="25" t="n">
        <v>47036</v>
      </c>
      <c r="G76" s="25" t="n">
        <v>248108</v>
      </c>
      <c r="H76" s="25" t="n">
        <v>5775434</v>
      </c>
      <c r="I76" s="25" t="n">
        <v>0</v>
      </c>
      <c r="J76" s="25" t="n">
        <v>0</v>
      </c>
      <c r="K76" s="25" t="n">
        <v>6905806</v>
      </c>
    </row>
    <row r="77" s="23" customFormat="true" ht="12" hidden="false" customHeight="true" outlineLevel="0" collapsed="false">
      <c r="A77" s="21" t="s">
        <v>11</v>
      </c>
      <c r="B77" s="22" t="n">
        <v>512644677</v>
      </c>
      <c r="C77" s="22" t="n">
        <v>42891183</v>
      </c>
      <c r="D77" s="22" t="n">
        <v>916410392</v>
      </c>
      <c r="E77" s="22" t="n">
        <v>21130675</v>
      </c>
      <c r="F77" s="22" t="n">
        <v>158922707</v>
      </c>
      <c r="G77" s="22" t="n">
        <v>71967444</v>
      </c>
      <c r="H77" s="22" t="n">
        <v>43317619</v>
      </c>
      <c r="I77" s="22" t="n">
        <v>44930827</v>
      </c>
      <c r="J77" s="22" t="n">
        <v>3128</v>
      </c>
      <c r="K77" s="22" t="n">
        <v>1812218652</v>
      </c>
    </row>
    <row r="78" s="23" customFormat="true" ht="12" hidden="false" customHeight="true" outlineLevel="0" collapsed="false">
      <c r="A78" s="26" t="s">
        <v>82</v>
      </c>
      <c r="B78" s="22" t="n">
        <v>45682</v>
      </c>
      <c r="C78" s="22" t="n">
        <v>18728</v>
      </c>
      <c r="D78" s="22" t="n">
        <v>40219</v>
      </c>
      <c r="E78" s="22" t="n">
        <v>0</v>
      </c>
      <c r="F78" s="22" t="n">
        <v>44016022</v>
      </c>
      <c r="G78" s="22" t="n">
        <v>9040</v>
      </c>
      <c r="H78" s="22" t="n">
        <v>2607</v>
      </c>
      <c r="I78" s="22" t="n">
        <v>35844484</v>
      </c>
      <c r="J78" s="22" t="n">
        <v>0</v>
      </c>
      <c r="K78" s="22" t="n">
        <v>79976782</v>
      </c>
    </row>
    <row r="79" s="23" customFormat="true" ht="12" hidden="false" customHeight="true" outlineLevel="0" collapsed="false">
      <c r="A79" s="21" t="s">
        <v>83</v>
      </c>
      <c r="B79" s="22" t="n">
        <v>512690359</v>
      </c>
      <c r="C79" s="22" t="n">
        <v>42909911</v>
      </c>
      <c r="D79" s="22" t="n">
        <v>916450611</v>
      </c>
      <c r="E79" s="22" t="n">
        <v>21130675</v>
      </c>
      <c r="F79" s="22" t="n">
        <v>202938729</v>
      </c>
      <c r="G79" s="22" t="n">
        <v>71976484</v>
      </c>
      <c r="H79" s="22" t="n">
        <v>43320226</v>
      </c>
      <c r="I79" s="22" t="n">
        <v>80775311</v>
      </c>
      <c r="J79" s="22" t="n">
        <v>3128</v>
      </c>
      <c r="K79" s="22" t="n">
        <v>1892195434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239300717</v>
      </c>
      <c r="C83" s="22" t="n">
        <v>6367667</v>
      </c>
      <c r="D83" s="22" t="n">
        <v>74691077</v>
      </c>
      <c r="E83" s="22" t="n">
        <v>6791746</v>
      </c>
      <c r="F83" s="22" t="n">
        <v>24223003</v>
      </c>
      <c r="G83" s="22" t="n">
        <v>21286053</v>
      </c>
      <c r="H83" s="22" t="n">
        <v>23177987</v>
      </c>
      <c r="I83" s="22" t="n">
        <v>13265990</v>
      </c>
      <c r="J83" s="22" t="n">
        <v>0</v>
      </c>
      <c r="K83" s="22" t="n">
        <v>409104240</v>
      </c>
    </row>
    <row r="84" customFormat="false" ht="12" hidden="false" customHeight="true" outlineLevel="0" collapsed="false">
      <c r="A84" s="24" t="s">
        <v>15</v>
      </c>
      <c r="B84" s="25" t="n">
        <v>14505500</v>
      </c>
      <c r="C84" s="25" t="n">
        <v>202895</v>
      </c>
      <c r="D84" s="25" t="n">
        <v>14172835</v>
      </c>
      <c r="E84" s="25" t="n">
        <v>204701</v>
      </c>
      <c r="F84" s="25" t="n">
        <v>5268568</v>
      </c>
      <c r="G84" s="25" t="n">
        <v>122864</v>
      </c>
      <c r="H84" s="25" t="n">
        <v>709362</v>
      </c>
      <c r="I84" s="25" t="n">
        <v>72288</v>
      </c>
      <c r="J84" s="25" t="n">
        <v>0</v>
      </c>
      <c r="K84" s="25" t="n">
        <v>35259013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5637398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5637398</v>
      </c>
    </row>
    <row r="86" customFormat="false" ht="12" hidden="false" customHeight="true" outlineLevel="0" collapsed="false">
      <c r="A86" s="26" t="s">
        <v>17</v>
      </c>
      <c r="B86" s="25" t="n">
        <v>99098588</v>
      </c>
      <c r="C86" s="25" t="n">
        <v>2006774</v>
      </c>
      <c r="D86" s="25" t="n">
        <v>20275481</v>
      </c>
      <c r="E86" s="25" t="n">
        <v>421949</v>
      </c>
      <c r="F86" s="25" t="n">
        <v>1242506</v>
      </c>
      <c r="G86" s="25" t="n">
        <v>652476</v>
      </c>
      <c r="H86" s="25" t="n">
        <v>3064139</v>
      </c>
      <c r="I86" s="25" t="n">
        <v>199470</v>
      </c>
      <c r="J86" s="25" t="n">
        <v>0</v>
      </c>
      <c r="K86" s="25" t="n">
        <v>126961383</v>
      </c>
    </row>
    <row r="87" customFormat="false" ht="12" hidden="false" customHeight="true" outlineLevel="0" collapsed="false">
      <c r="A87" s="26" t="s">
        <v>18</v>
      </c>
      <c r="B87" s="25" t="n">
        <v>23187283</v>
      </c>
      <c r="C87" s="25" t="n">
        <v>1031878</v>
      </c>
      <c r="D87" s="25" t="n">
        <v>8823626</v>
      </c>
      <c r="E87" s="25" t="n">
        <v>482923</v>
      </c>
      <c r="F87" s="25" t="n">
        <v>13313660</v>
      </c>
      <c r="G87" s="25" t="n">
        <v>11507320</v>
      </c>
      <c r="H87" s="25" t="n">
        <v>11132373</v>
      </c>
      <c r="I87" s="25" t="n">
        <v>3478269</v>
      </c>
      <c r="J87" s="25" t="n">
        <v>0</v>
      </c>
      <c r="K87" s="25" t="n">
        <v>72957332</v>
      </c>
    </row>
    <row r="88" customFormat="false" ht="12" hidden="false" customHeight="true" outlineLevel="0" collapsed="false">
      <c r="A88" s="26" t="s">
        <v>19</v>
      </c>
      <c r="B88" s="25" t="n">
        <v>9921158</v>
      </c>
      <c r="C88" s="25" t="n">
        <v>170372</v>
      </c>
      <c r="D88" s="25" t="n">
        <v>4003244</v>
      </c>
      <c r="E88" s="25" t="n">
        <v>278198</v>
      </c>
      <c r="F88" s="25" t="n">
        <v>2472196</v>
      </c>
      <c r="G88" s="25" t="n">
        <v>811</v>
      </c>
      <c r="H88" s="25" t="n">
        <v>1292482</v>
      </c>
      <c r="I88" s="25" t="n">
        <v>3762386</v>
      </c>
      <c r="J88" s="25" t="n">
        <v>0</v>
      </c>
      <c r="K88" s="25" t="n">
        <v>21900847</v>
      </c>
    </row>
    <row r="89" customFormat="false" ht="12" hidden="false" customHeight="true" outlineLevel="0" collapsed="false">
      <c r="A89" s="26" t="s">
        <v>20</v>
      </c>
      <c r="B89" s="25" t="n">
        <v>8821291</v>
      </c>
      <c r="C89" s="25" t="n">
        <v>688130</v>
      </c>
      <c r="D89" s="25" t="n">
        <v>9108878</v>
      </c>
      <c r="E89" s="25" t="n">
        <v>3463300</v>
      </c>
      <c r="F89" s="25" t="n">
        <v>629159</v>
      </c>
      <c r="G89" s="25" t="n">
        <v>7025609</v>
      </c>
      <c r="H89" s="25" t="n">
        <v>765086</v>
      </c>
      <c r="I89" s="25" t="n">
        <v>266997</v>
      </c>
      <c r="J89" s="25" t="n">
        <v>0</v>
      </c>
      <c r="K89" s="25" t="n">
        <v>30768450</v>
      </c>
    </row>
    <row r="90" customFormat="false" ht="12" hidden="false" customHeight="true" outlineLevel="0" collapsed="false">
      <c r="A90" s="26" t="s">
        <v>21</v>
      </c>
      <c r="B90" s="25" t="n">
        <v>35658570</v>
      </c>
      <c r="C90" s="25" t="n">
        <v>993675</v>
      </c>
      <c r="D90" s="25" t="n">
        <v>4272363</v>
      </c>
      <c r="E90" s="25" t="n">
        <v>1467602</v>
      </c>
      <c r="F90" s="25" t="n">
        <v>124908</v>
      </c>
      <c r="G90" s="25" t="n">
        <v>235271</v>
      </c>
      <c r="H90" s="25" t="n">
        <v>1365217</v>
      </c>
      <c r="I90" s="25" t="n">
        <v>54556</v>
      </c>
      <c r="J90" s="25" t="n">
        <v>0</v>
      </c>
      <c r="K90" s="25" t="n">
        <v>44172162</v>
      </c>
    </row>
    <row r="91" customFormat="false" ht="12" hidden="false" customHeight="true" outlineLevel="0" collapsed="false">
      <c r="A91" s="26" t="s">
        <v>22</v>
      </c>
      <c r="B91" s="25" t="n">
        <v>25005176</v>
      </c>
      <c r="C91" s="25" t="n">
        <v>403408</v>
      </c>
      <c r="D91" s="25" t="n">
        <v>2336659</v>
      </c>
      <c r="E91" s="25" t="n">
        <v>17508</v>
      </c>
      <c r="F91" s="25" t="n">
        <v>16938</v>
      </c>
      <c r="G91" s="25" t="n">
        <v>55685</v>
      </c>
      <c r="H91" s="25" t="n">
        <v>836035</v>
      </c>
      <c r="I91" s="25" t="n">
        <v>154368</v>
      </c>
      <c r="J91" s="25" t="n">
        <v>0</v>
      </c>
      <c r="K91" s="25" t="n">
        <v>28825777</v>
      </c>
    </row>
    <row r="92" customFormat="false" ht="12" hidden="false" customHeight="true" outlineLevel="0" collapsed="false">
      <c r="A92" s="26" t="s">
        <v>23</v>
      </c>
      <c r="B92" s="25" t="n">
        <v>22813207</v>
      </c>
      <c r="C92" s="25" t="n">
        <v>870538</v>
      </c>
      <c r="D92" s="25" t="n">
        <v>11697992</v>
      </c>
      <c r="E92" s="25" t="n">
        <v>455566</v>
      </c>
      <c r="F92" s="25" t="n">
        <v>1153026</v>
      </c>
      <c r="G92" s="25" t="n">
        <v>1686016</v>
      </c>
      <c r="H92" s="25" t="n">
        <v>4013295</v>
      </c>
      <c r="I92" s="25" t="n">
        <v>5277659</v>
      </c>
      <c r="J92" s="25" t="n">
        <v>0</v>
      </c>
      <c r="K92" s="25" t="n">
        <v>47967299</v>
      </c>
    </row>
    <row r="93" customFormat="false" ht="12" hidden="false" customHeight="true" outlineLevel="0" collapsed="false">
      <c r="A93" s="26" t="s">
        <v>24</v>
      </c>
      <c r="B93" s="25" t="n">
        <v>289943</v>
      </c>
      <c r="C93" s="25" t="n">
        <v>0</v>
      </c>
      <c r="D93" s="25" t="n">
        <v>0</v>
      </c>
      <c r="E93" s="25" t="n">
        <v>0</v>
      </c>
      <c r="F93" s="25" t="n">
        <v>525189</v>
      </c>
      <c r="G93" s="25" t="n">
        <v>0</v>
      </c>
      <c r="H93" s="25" t="n">
        <v>0</v>
      </c>
      <c r="I93" s="25" t="n">
        <v>294802</v>
      </c>
      <c r="J93" s="25" t="n">
        <v>0</v>
      </c>
      <c r="K93" s="25" t="n">
        <v>1109934</v>
      </c>
    </row>
    <row r="94" s="23" customFormat="true" ht="12" hidden="false" customHeight="true" outlineLevel="0" collapsed="false">
      <c r="A94" s="21" t="s">
        <v>25</v>
      </c>
      <c r="B94" s="22" t="n">
        <v>758458</v>
      </c>
      <c r="C94" s="22" t="n">
        <v>137696</v>
      </c>
      <c r="D94" s="22" t="n">
        <v>4205513</v>
      </c>
      <c r="E94" s="22" t="n">
        <v>1177131</v>
      </c>
      <c r="F94" s="22" t="n">
        <v>0</v>
      </c>
      <c r="G94" s="22" t="n">
        <v>70004</v>
      </c>
      <c r="H94" s="22" t="n">
        <v>179198</v>
      </c>
      <c r="I94" s="22" t="n">
        <v>484</v>
      </c>
      <c r="J94" s="22" t="n">
        <v>0</v>
      </c>
      <c r="K94" s="22" t="n">
        <v>6528484</v>
      </c>
    </row>
    <row r="95" s="23" customFormat="true" ht="12" hidden="false" customHeight="true" outlineLevel="0" collapsed="false">
      <c r="A95" s="26" t="s">
        <v>26</v>
      </c>
      <c r="B95" s="25" t="n">
        <v>758458</v>
      </c>
      <c r="C95" s="25" t="n">
        <v>137696</v>
      </c>
      <c r="D95" s="25" t="n">
        <v>4205513</v>
      </c>
      <c r="E95" s="25" t="n">
        <v>1177131</v>
      </c>
      <c r="F95" s="25" t="n">
        <v>0</v>
      </c>
      <c r="G95" s="25" t="n">
        <v>41804</v>
      </c>
      <c r="H95" s="25" t="n">
        <v>179198</v>
      </c>
      <c r="I95" s="25" t="n">
        <v>484</v>
      </c>
      <c r="J95" s="25" t="n">
        <v>0</v>
      </c>
      <c r="K95" s="25" t="n">
        <v>6500284</v>
      </c>
    </row>
    <row r="96" s="23" customFormat="true" ht="12" hidden="false" customHeight="true" outlineLevel="0" collapsed="false">
      <c r="A96" s="26" t="s">
        <v>27</v>
      </c>
      <c r="B96" s="25" t="n">
        <v>0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28200</v>
      </c>
      <c r="H96" s="25" t="n">
        <v>0</v>
      </c>
      <c r="I96" s="25" t="n">
        <v>0</v>
      </c>
      <c r="J96" s="25" t="n">
        <v>0</v>
      </c>
      <c r="K96" s="25" t="n">
        <v>28200</v>
      </c>
    </row>
    <row r="97" s="23" customFormat="true" ht="12" hidden="false" customHeight="true" outlineLevel="0" collapsed="false">
      <c r="A97" s="21" t="s">
        <v>28</v>
      </c>
      <c r="B97" s="22" t="n">
        <v>68887424</v>
      </c>
      <c r="C97" s="22" t="n">
        <v>1264296</v>
      </c>
      <c r="D97" s="22" t="n">
        <v>5161702</v>
      </c>
      <c r="E97" s="22" t="n">
        <v>1436711</v>
      </c>
      <c r="F97" s="22" t="n">
        <v>352550</v>
      </c>
      <c r="G97" s="22" t="n">
        <v>255130</v>
      </c>
      <c r="H97" s="22" t="n">
        <v>2051412</v>
      </c>
      <c r="I97" s="22" t="n">
        <v>31956</v>
      </c>
      <c r="J97" s="22" t="n">
        <v>0</v>
      </c>
      <c r="K97" s="22" t="n">
        <v>79441181</v>
      </c>
    </row>
    <row r="98" s="23" customFormat="true" ht="12" hidden="false" customHeight="true" outlineLevel="0" collapsed="false">
      <c r="A98" s="26" t="s">
        <v>29</v>
      </c>
      <c r="B98" s="25" t="n">
        <v>64971355</v>
      </c>
      <c r="C98" s="25" t="n">
        <v>1246764</v>
      </c>
      <c r="D98" s="25" t="n">
        <v>5067600</v>
      </c>
      <c r="E98" s="25" t="n">
        <v>1290869</v>
      </c>
      <c r="F98" s="25" t="n">
        <v>333128</v>
      </c>
      <c r="G98" s="25" t="n">
        <v>250235</v>
      </c>
      <c r="H98" s="25" t="n">
        <v>1960120</v>
      </c>
      <c r="I98" s="25" t="n">
        <v>31956</v>
      </c>
      <c r="J98" s="25" t="n">
        <v>0</v>
      </c>
      <c r="K98" s="25" t="n">
        <v>75152027</v>
      </c>
    </row>
    <row r="99" s="23" customFormat="true" ht="12" hidden="false" customHeight="true" outlineLevel="0" collapsed="false">
      <c r="A99" s="26" t="s">
        <v>30</v>
      </c>
      <c r="B99" s="25" t="n">
        <v>2297658</v>
      </c>
      <c r="C99" s="25" t="n">
        <v>7677</v>
      </c>
      <c r="D99" s="25" t="n">
        <v>24806</v>
      </c>
      <c r="E99" s="25" t="n">
        <v>0</v>
      </c>
      <c r="F99" s="25" t="n">
        <v>0</v>
      </c>
      <c r="G99" s="25" t="n">
        <v>0</v>
      </c>
      <c r="H99" s="25" t="n">
        <v>29988</v>
      </c>
      <c r="I99" s="25" t="n">
        <v>0</v>
      </c>
      <c r="J99" s="25" t="n">
        <v>0</v>
      </c>
      <c r="K99" s="25" t="n">
        <v>2360129</v>
      </c>
    </row>
    <row r="100" customFormat="false" ht="12" hidden="false" customHeight="true" outlineLevel="0" collapsed="false">
      <c r="A100" s="26" t="s">
        <v>31</v>
      </c>
      <c r="B100" s="25" t="n">
        <v>1618412</v>
      </c>
      <c r="C100" s="25" t="n">
        <v>9855</v>
      </c>
      <c r="D100" s="25" t="n">
        <v>69297</v>
      </c>
      <c r="E100" s="25" t="n">
        <v>145841</v>
      </c>
      <c r="F100" s="25" t="n">
        <v>19423</v>
      </c>
      <c r="G100" s="25" t="n">
        <v>4895</v>
      </c>
      <c r="H100" s="25" t="n">
        <v>61304</v>
      </c>
      <c r="I100" s="25" t="n">
        <v>0</v>
      </c>
      <c r="J100" s="25" t="n">
        <v>0</v>
      </c>
      <c r="K100" s="25" t="n">
        <v>1929027</v>
      </c>
    </row>
    <row r="101" s="23" customFormat="true" ht="12" hidden="false" customHeight="true" outlineLevel="0" collapsed="false">
      <c r="A101" s="21" t="s">
        <v>32</v>
      </c>
      <c r="B101" s="22" t="n">
        <v>28887866</v>
      </c>
      <c r="C101" s="22" t="n">
        <v>4135587</v>
      </c>
      <c r="D101" s="22" t="n">
        <v>55753956</v>
      </c>
      <c r="E101" s="22" t="n">
        <v>1546455</v>
      </c>
      <c r="F101" s="22" t="n">
        <v>11065093</v>
      </c>
      <c r="G101" s="22" t="n">
        <v>4366146</v>
      </c>
      <c r="H101" s="22" t="n">
        <v>349841</v>
      </c>
      <c r="I101" s="22" t="n">
        <v>46064</v>
      </c>
      <c r="J101" s="22" t="n">
        <v>0</v>
      </c>
      <c r="K101" s="22" t="n">
        <v>106151008</v>
      </c>
    </row>
    <row r="102" customFormat="false" ht="12" hidden="false" customHeight="true" outlineLevel="0" collapsed="false">
      <c r="A102" s="26" t="s">
        <v>33</v>
      </c>
      <c r="B102" s="25" t="n">
        <v>20797412</v>
      </c>
      <c r="C102" s="25" t="n">
        <v>346593</v>
      </c>
      <c r="D102" s="25" t="n">
        <v>5111243</v>
      </c>
      <c r="E102" s="25" t="n">
        <v>854486</v>
      </c>
      <c r="F102" s="25" t="n">
        <v>1273931</v>
      </c>
      <c r="G102" s="25" t="n">
        <v>337327</v>
      </c>
      <c r="H102" s="25" t="n">
        <v>83241</v>
      </c>
      <c r="I102" s="25" t="n">
        <v>6294</v>
      </c>
      <c r="J102" s="25" t="n">
        <v>0</v>
      </c>
      <c r="K102" s="25" t="n">
        <v>28810527</v>
      </c>
    </row>
    <row r="103" customFormat="false" ht="12" hidden="false" customHeight="true" outlineLevel="0" collapsed="false">
      <c r="A103" s="26" t="s">
        <v>34</v>
      </c>
      <c r="B103" s="25" t="n">
        <v>513322</v>
      </c>
      <c r="C103" s="25" t="n">
        <v>1128743</v>
      </c>
      <c r="D103" s="25" t="n">
        <v>6464220</v>
      </c>
      <c r="E103" s="25" t="n">
        <v>309105</v>
      </c>
      <c r="F103" s="25" t="n">
        <v>247889</v>
      </c>
      <c r="G103" s="25" t="n">
        <v>1714388</v>
      </c>
      <c r="H103" s="25" t="n">
        <v>24276</v>
      </c>
      <c r="I103" s="25" t="n">
        <v>10658</v>
      </c>
      <c r="J103" s="25" t="n">
        <v>0</v>
      </c>
      <c r="K103" s="25" t="n">
        <v>10412601</v>
      </c>
    </row>
    <row r="104" customFormat="false" ht="12" hidden="false" customHeight="true" outlineLevel="0" collapsed="false">
      <c r="A104" s="26" t="s">
        <v>35</v>
      </c>
      <c r="B104" s="25" t="n">
        <v>0</v>
      </c>
      <c r="C104" s="25" t="n">
        <v>251731</v>
      </c>
      <c r="D104" s="25" t="n">
        <v>3557725</v>
      </c>
      <c r="E104" s="25" t="n">
        <v>309042</v>
      </c>
      <c r="F104" s="25" t="n">
        <v>123317</v>
      </c>
      <c r="G104" s="25" t="n">
        <v>1016121</v>
      </c>
      <c r="H104" s="25" t="n">
        <v>0</v>
      </c>
      <c r="I104" s="25" t="n">
        <v>3770</v>
      </c>
      <c r="J104" s="25" t="n">
        <v>0</v>
      </c>
      <c r="K104" s="25" t="n">
        <v>5261706</v>
      </c>
    </row>
    <row r="105" customFormat="false" ht="12" hidden="false" customHeight="true" outlineLevel="0" collapsed="false">
      <c r="A105" s="26" t="s">
        <v>36</v>
      </c>
      <c r="B105" s="25" t="n">
        <v>225083</v>
      </c>
      <c r="C105" s="25" t="n">
        <v>577</v>
      </c>
      <c r="D105" s="25" t="n">
        <v>95328</v>
      </c>
      <c r="E105" s="25" t="n">
        <v>16056</v>
      </c>
      <c r="F105" s="25" t="n">
        <v>7090400</v>
      </c>
      <c r="G105" s="25" t="n">
        <v>27504</v>
      </c>
      <c r="H105" s="25" t="n">
        <v>0</v>
      </c>
      <c r="I105" s="25" t="n">
        <v>0</v>
      </c>
      <c r="J105" s="25" t="n">
        <v>0</v>
      </c>
      <c r="K105" s="25" t="n">
        <v>7454948</v>
      </c>
    </row>
    <row r="106" customFormat="false" ht="12" hidden="false" customHeight="true" outlineLevel="0" collapsed="false">
      <c r="A106" s="26" t="s">
        <v>37</v>
      </c>
      <c r="B106" s="25" t="n">
        <v>7352048</v>
      </c>
      <c r="C106" s="25" t="n">
        <v>2407941</v>
      </c>
      <c r="D106" s="25" t="n">
        <v>40525439</v>
      </c>
      <c r="E106" s="25" t="n">
        <v>57765</v>
      </c>
      <c r="F106" s="25" t="n">
        <v>2329557</v>
      </c>
      <c r="G106" s="25" t="n">
        <v>1270805</v>
      </c>
      <c r="H106" s="25" t="n">
        <v>242324</v>
      </c>
      <c r="I106" s="25" t="n">
        <v>25342</v>
      </c>
      <c r="J106" s="25" t="n">
        <v>0</v>
      </c>
      <c r="K106" s="25" t="n">
        <v>54211221</v>
      </c>
    </row>
    <row r="107" s="23" customFormat="true" ht="12" hidden="false" customHeight="true" outlineLevel="0" collapsed="false">
      <c r="A107" s="21" t="s">
        <v>38</v>
      </c>
      <c r="B107" s="22" t="n">
        <v>19337969</v>
      </c>
      <c r="C107" s="22" t="n">
        <v>402676</v>
      </c>
      <c r="D107" s="22" t="n">
        <v>8979994</v>
      </c>
      <c r="E107" s="22" t="n">
        <v>547348</v>
      </c>
      <c r="F107" s="22" t="n">
        <v>6824367</v>
      </c>
      <c r="G107" s="22" t="n">
        <v>2038375</v>
      </c>
      <c r="H107" s="22" t="n">
        <v>292860</v>
      </c>
      <c r="I107" s="22" t="n">
        <v>7187</v>
      </c>
      <c r="J107" s="22" t="n">
        <v>0</v>
      </c>
      <c r="K107" s="22" t="n">
        <v>38430776</v>
      </c>
    </row>
    <row r="108" customFormat="false" ht="12" hidden="false" customHeight="true" outlineLevel="0" collapsed="false">
      <c r="A108" s="26" t="s">
        <v>39</v>
      </c>
      <c r="B108" s="25" t="n">
        <v>15820500</v>
      </c>
      <c r="C108" s="25" t="n">
        <v>260008</v>
      </c>
      <c r="D108" s="25" t="n">
        <v>4590208</v>
      </c>
      <c r="E108" s="25" t="n">
        <v>534617</v>
      </c>
      <c r="F108" s="25" t="n">
        <v>1124949</v>
      </c>
      <c r="G108" s="25" t="n">
        <v>1180377</v>
      </c>
      <c r="H108" s="25" t="n">
        <v>192295</v>
      </c>
      <c r="I108" s="25" t="n">
        <v>6390</v>
      </c>
      <c r="J108" s="25" t="n">
        <v>0</v>
      </c>
      <c r="K108" s="25" t="n">
        <v>23709344</v>
      </c>
    </row>
    <row r="109" customFormat="false" ht="12" hidden="false" customHeight="true" outlineLevel="0" collapsed="false">
      <c r="A109" s="26" t="s">
        <v>40</v>
      </c>
      <c r="B109" s="25" t="n">
        <v>3517468</v>
      </c>
      <c r="C109" s="25" t="n">
        <v>142668</v>
      </c>
      <c r="D109" s="25" t="n">
        <v>4389784</v>
      </c>
      <c r="E109" s="25" t="n">
        <v>12731</v>
      </c>
      <c r="F109" s="25" t="n">
        <v>5699420</v>
      </c>
      <c r="G109" s="25" t="n">
        <v>857997</v>
      </c>
      <c r="H109" s="25" t="n">
        <v>100564</v>
      </c>
      <c r="I109" s="25" t="n">
        <v>797</v>
      </c>
      <c r="J109" s="25" t="n">
        <v>0</v>
      </c>
      <c r="K109" s="25" t="n">
        <v>14721429</v>
      </c>
    </row>
    <row r="110" s="23" customFormat="true" ht="12" hidden="false" customHeight="true" outlineLevel="0" collapsed="false">
      <c r="A110" s="21" t="s">
        <v>41</v>
      </c>
      <c r="B110" s="22" t="n">
        <v>841872</v>
      </c>
      <c r="C110" s="22" t="n">
        <v>235799</v>
      </c>
      <c r="D110" s="22" t="n">
        <v>6773872</v>
      </c>
      <c r="E110" s="22" t="n">
        <v>314208</v>
      </c>
      <c r="F110" s="22" t="n">
        <v>1934668</v>
      </c>
      <c r="G110" s="22" t="n">
        <v>3335201</v>
      </c>
      <c r="H110" s="22" t="n">
        <v>16307</v>
      </c>
      <c r="I110" s="22" t="n">
        <v>36105</v>
      </c>
      <c r="J110" s="22" t="n">
        <v>0</v>
      </c>
      <c r="K110" s="22" t="n">
        <v>13488032</v>
      </c>
    </row>
    <row r="111" customFormat="false" ht="12" hidden="false" customHeight="true" outlineLevel="0" collapsed="false">
      <c r="A111" s="26" t="s">
        <v>42</v>
      </c>
      <c r="B111" s="25" t="n">
        <v>0</v>
      </c>
      <c r="C111" s="25" t="n">
        <v>12410</v>
      </c>
      <c r="D111" s="25" t="n">
        <v>1123813</v>
      </c>
      <c r="E111" s="25" t="n">
        <v>29513</v>
      </c>
      <c r="F111" s="25" t="n">
        <v>317602</v>
      </c>
      <c r="G111" s="25" t="n">
        <v>74633</v>
      </c>
      <c r="H111" s="25" t="n">
        <v>0</v>
      </c>
      <c r="I111" s="25" t="n">
        <v>0</v>
      </c>
      <c r="J111" s="25" t="n">
        <v>0</v>
      </c>
      <c r="K111" s="25" t="n">
        <v>1557971</v>
      </c>
    </row>
    <row r="112" customFormat="false" ht="12" hidden="false" customHeight="true" outlineLevel="0" collapsed="false">
      <c r="A112" s="26" t="s">
        <v>43</v>
      </c>
      <c r="B112" s="25" t="n">
        <v>737079</v>
      </c>
      <c r="C112" s="25" t="n">
        <v>141465</v>
      </c>
      <c r="D112" s="25" t="n">
        <v>4838520</v>
      </c>
      <c r="E112" s="25" t="n">
        <v>267281</v>
      </c>
      <c r="F112" s="25" t="n">
        <v>744864</v>
      </c>
      <c r="G112" s="25" t="n">
        <v>3213192</v>
      </c>
      <c r="H112" s="25" t="n">
        <v>10681</v>
      </c>
      <c r="I112" s="25" t="n">
        <v>36105</v>
      </c>
      <c r="J112" s="25" t="n">
        <v>0</v>
      </c>
      <c r="K112" s="25" t="n">
        <v>9989187</v>
      </c>
    </row>
    <row r="113" customFormat="false" ht="12" hidden="false" customHeight="true" outlineLevel="0" collapsed="false">
      <c r="A113" s="26" t="s">
        <v>44</v>
      </c>
      <c r="B113" s="25" t="n">
        <v>104793</v>
      </c>
      <c r="C113" s="25" t="n">
        <v>81925</v>
      </c>
      <c r="D113" s="25" t="n">
        <v>811540</v>
      </c>
      <c r="E113" s="25" t="n">
        <v>17414</v>
      </c>
      <c r="F113" s="25" t="n">
        <v>872202</v>
      </c>
      <c r="G113" s="25" t="n">
        <v>47376</v>
      </c>
      <c r="H113" s="25" t="n">
        <v>5626</v>
      </c>
      <c r="I113" s="25" t="n">
        <v>0</v>
      </c>
      <c r="J113" s="25" t="n">
        <v>0</v>
      </c>
      <c r="K113" s="25" t="n">
        <v>1940876</v>
      </c>
    </row>
    <row r="114" s="23" customFormat="true" ht="12" hidden="false" customHeight="true" outlineLevel="0" collapsed="false">
      <c r="A114" s="21" t="s">
        <v>45</v>
      </c>
      <c r="B114" s="22" t="n">
        <v>4754251</v>
      </c>
      <c r="C114" s="22" t="n">
        <v>293104</v>
      </c>
      <c r="D114" s="22" t="n">
        <v>8767433</v>
      </c>
      <c r="E114" s="22" t="n">
        <v>575142</v>
      </c>
      <c r="F114" s="22" t="n">
        <v>2809300</v>
      </c>
      <c r="G114" s="22" t="n">
        <v>329784</v>
      </c>
      <c r="H114" s="22" t="n">
        <v>1595226</v>
      </c>
      <c r="I114" s="22" t="n">
        <v>384766</v>
      </c>
      <c r="J114" s="22" t="n">
        <v>0</v>
      </c>
      <c r="K114" s="22" t="n">
        <v>19509006</v>
      </c>
    </row>
    <row r="115" s="23" customFormat="true" ht="12" hidden="false" customHeight="true" outlineLevel="0" collapsed="false">
      <c r="A115" s="26" t="s">
        <v>46</v>
      </c>
      <c r="B115" s="25" t="n">
        <v>3969343</v>
      </c>
      <c r="C115" s="25" t="n">
        <v>99147</v>
      </c>
      <c r="D115" s="25" t="n">
        <v>3343254</v>
      </c>
      <c r="E115" s="25" t="n">
        <v>508406</v>
      </c>
      <c r="F115" s="25" t="n">
        <v>1154295</v>
      </c>
      <c r="G115" s="25" t="n">
        <v>313835</v>
      </c>
      <c r="H115" s="25" t="n">
        <v>406819</v>
      </c>
      <c r="I115" s="25" t="n">
        <v>375556</v>
      </c>
      <c r="J115" s="25" t="n">
        <v>0</v>
      </c>
      <c r="K115" s="25" t="n">
        <v>10170655</v>
      </c>
    </row>
    <row r="116" s="23" customFormat="true" ht="12" hidden="false" customHeight="true" outlineLevel="0" collapsed="false">
      <c r="A116" s="26" t="s">
        <v>47</v>
      </c>
      <c r="B116" s="25" t="n">
        <v>784908</v>
      </c>
      <c r="C116" s="25" t="n">
        <v>193957</v>
      </c>
      <c r="D116" s="25" t="n">
        <v>5424179</v>
      </c>
      <c r="E116" s="25" t="n">
        <v>66740</v>
      </c>
      <c r="F116" s="25" t="n">
        <v>1655006</v>
      </c>
      <c r="G116" s="25" t="n">
        <v>15950</v>
      </c>
      <c r="H116" s="25" t="n">
        <v>1188408</v>
      </c>
      <c r="I116" s="25" t="n">
        <v>9210</v>
      </c>
      <c r="J116" s="25" t="n">
        <v>0</v>
      </c>
      <c r="K116" s="25" t="n">
        <v>9338358</v>
      </c>
    </row>
    <row r="117" s="23" customFormat="true" ht="12" hidden="false" customHeight="true" outlineLevel="0" collapsed="false">
      <c r="A117" s="21" t="s">
        <v>48</v>
      </c>
      <c r="B117" s="22" t="n">
        <v>13188245</v>
      </c>
      <c r="C117" s="22" t="n">
        <v>3306912</v>
      </c>
      <c r="D117" s="22" t="n">
        <v>125463279</v>
      </c>
      <c r="E117" s="22" t="n">
        <v>702031</v>
      </c>
      <c r="F117" s="22" t="n">
        <v>8133356</v>
      </c>
      <c r="G117" s="22" t="n">
        <v>26276797</v>
      </c>
      <c r="H117" s="22" t="n">
        <v>681134</v>
      </c>
      <c r="I117" s="22" t="n">
        <v>226937</v>
      </c>
      <c r="J117" s="22" t="n">
        <v>0</v>
      </c>
      <c r="K117" s="22" t="n">
        <v>177978691</v>
      </c>
    </row>
    <row r="118" customFormat="false" ht="12" hidden="false" customHeight="true" outlineLevel="0" collapsed="false">
      <c r="A118" s="26" t="s">
        <v>49</v>
      </c>
      <c r="B118" s="25" t="n">
        <v>10347485</v>
      </c>
      <c r="C118" s="25" t="n">
        <v>2215089</v>
      </c>
      <c r="D118" s="25" t="n">
        <v>8932870</v>
      </c>
      <c r="E118" s="25" t="n">
        <v>570836</v>
      </c>
      <c r="F118" s="25" t="n">
        <v>231707</v>
      </c>
      <c r="G118" s="25" t="n">
        <v>15866752</v>
      </c>
      <c r="H118" s="25" t="n">
        <v>584795</v>
      </c>
      <c r="I118" s="25" t="n">
        <v>54404</v>
      </c>
      <c r="J118" s="25" t="n">
        <v>0</v>
      </c>
      <c r="K118" s="25" t="n">
        <v>38803938</v>
      </c>
    </row>
    <row r="119" customFormat="false" ht="12" hidden="false" customHeight="true" outlineLevel="0" collapsed="false">
      <c r="A119" s="26" t="s">
        <v>50</v>
      </c>
      <c r="B119" s="25" t="n">
        <v>1829641</v>
      </c>
      <c r="C119" s="25" t="n">
        <v>1079531</v>
      </c>
      <c r="D119" s="25" t="n">
        <v>29602561</v>
      </c>
      <c r="E119" s="25" t="n">
        <v>79842</v>
      </c>
      <c r="F119" s="25" t="n">
        <v>6963</v>
      </c>
      <c r="G119" s="25" t="n">
        <v>2452035</v>
      </c>
      <c r="H119" s="25" t="n">
        <v>94774</v>
      </c>
      <c r="I119" s="25" t="n">
        <v>168247</v>
      </c>
      <c r="J119" s="25" t="n">
        <v>0</v>
      </c>
      <c r="K119" s="25" t="n">
        <v>35313594</v>
      </c>
    </row>
    <row r="120" customFormat="false" ht="12" hidden="false" customHeight="true" outlineLevel="0" collapsed="false">
      <c r="A120" s="26" t="s">
        <v>51</v>
      </c>
      <c r="B120" s="25" t="n">
        <v>1011120</v>
      </c>
      <c r="C120" s="25" t="n">
        <v>12291</v>
      </c>
      <c r="D120" s="25" t="n">
        <v>86927849</v>
      </c>
      <c r="E120" s="25" t="n">
        <v>51352</v>
      </c>
      <c r="F120" s="25" t="n">
        <v>7894686</v>
      </c>
      <c r="G120" s="25" t="n">
        <v>7958010</v>
      </c>
      <c r="H120" s="25" t="n">
        <v>1565</v>
      </c>
      <c r="I120" s="25" t="n">
        <v>4285</v>
      </c>
      <c r="J120" s="25" t="n">
        <v>0</v>
      </c>
      <c r="K120" s="25" t="n">
        <v>103861158</v>
      </c>
    </row>
    <row r="121" s="23" customFormat="true" ht="12" hidden="false" customHeight="true" outlineLevel="0" collapsed="false">
      <c r="A121" s="21" t="s">
        <v>52</v>
      </c>
      <c r="B121" s="22" t="n">
        <v>38532779</v>
      </c>
      <c r="C121" s="22" t="n">
        <v>4478493</v>
      </c>
      <c r="D121" s="22" t="n">
        <v>314574748</v>
      </c>
      <c r="E121" s="22" t="n">
        <v>2714127</v>
      </c>
      <c r="F121" s="22" t="n">
        <v>5921096</v>
      </c>
      <c r="G121" s="22" t="n">
        <v>9821991</v>
      </c>
      <c r="H121" s="22" t="n">
        <v>2100938</v>
      </c>
      <c r="I121" s="22" t="n">
        <v>485277</v>
      </c>
      <c r="J121" s="22" t="n">
        <v>0</v>
      </c>
      <c r="K121" s="22" t="n">
        <v>378629449</v>
      </c>
    </row>
    <row r="122" customFormat="false" ht="12" hidden="false" customHeight="true" outlineLevel="0" collapsed="false">
      <c r="A122" s="26" t="s">
        <v>53</v>
      </c>
      <c r="B122" s="25" t="n">
        <v>19393281</v>
      </c>
      <c r="C122" s="25" t="n">
        <v>250932</v>
      </c>
      <c r="D122" s="25" t="n">
        <v>16588909</v>
      </c>
      <c r="E122" s="25" t="n">
        <v>2247167</v>
      </c>
      <c r="F122" s="25" t="n">
        <v>393317</v>
      </c>
      <c r="G122" s="25" t="n">
        <v>2273741</v>
      </c>
      <c r="H122" s="25" t="n">
        <v>697219</v>
      </c>
      <c r="I122" s="25" t="n">
        <v>294319</v>
      </c>
      <c r="J122" s="25" t="n">
        <v>0</v>
      </c>
      <c r="K122" s="25" t="n">
        <v>42138885</v>
      </c>
    </row>
    <row r="123" customFormat="false" ht="12" hidden="false" customHeight="true" outlineLevel="0" collapsed="false">
      <c r="A123" s="26" t="s">
        <v>54</v>
      </c>
      <c r="B123" s="25" t="n">
        <v>1492279</v>
      </c>
      <c r="C123" s="25" t="n">
        <v>4175</v>
      </c>
      <c r="D123" s="25" t="n">
        <v>64416</v>
      </c>
      <c r="E123" s="25" t="n">
        <v>11119</v>
      </c>
      <c r="F123" s="25" t="n">
        <v>40454</v>
      </c>
      <c r="G123" s="25" t="n">
        <v>267211</v>
      </c>
      <c r="H123" s="25" t="n">
        <v>36501</v>
      </c>
      <c r="I123" s="25" t="n">
        <v>0</v>
      </c>
      <c r="J123" s="25" t="n">
        <v>0</v>
      </c>
      <c r="K123" s="25" t="n">
        <v>1916155</v>
      </c>
    </row>
    <row r="124" customFormat="false" ht="12" hidden="false" customHeight="true" outlineLevel="0" collapsed="false">
      <c r="A124" s="26" t="s">
        <v>55</v>
      </c>
      <c r="B124" s="25" t="n">
        <v>1143616</v>
      </c>
      <c r="C124" s="25" t="n">
        <v>119010</v>
      </c>
      <c r="D124" s="25" t="n">
        <v>562289</v>
      </c>
      <c r="E124" s="25" t="n">
        <v>89275</v>
      </c>
      <c r="F124" s="25" t="n">
        <v>795660</v>
      </c>
      <c r="G124" s="25" t="n">
        <v>24789</v>
      </c>
      <c r="H124" s="25" t="n">
        <v>47769</v>
      </c>
      <c r="I124" s="25" t="n">
        <v>11090</v>
      </c>
      <c r="J124" s="25" t="n">
        <v>0</v>
      </c>
      <c r="K124" s="25" t="n">
        <v>2793498</v>
      </c>
    </row>
    <row r="125" customFormat="false" ht="12" hidden="false" customHeight="true" outlineLevel="0" collapsed="false">
      <c r="A125" s="26" t="s">
        <v>56</v>
      </c>
      <c r="B125" s="25" t="n">
        <v>3449241</v>
      </c>
      <c r="C125" s="25" t="n">
        <v>1929478</v>
      </c>
      <c r="D125" s="25" t="n">
        <v>16643645</v>
      </c>
      <c r="E125" s="25" t="n">
        <v>95650</v>
      </c>
      <c r="F125" s="25" t="n">
        <v>1379634</v>
      </c>
      <c r="G125" s="25" t="n">
        <v>3189474</v>
      </c>
      <c r="H125" s="25" t="n">
        <v>191541</v>
      </c>
      <c r="I125" s="25" t="n">
        <v>136178</v>
      </c>
      <c r="J125" s="25" t="n">
        <v>0</v>
      </c>
      <c r="K125" s="25" t="n">
        <v>27014841</v>
      </c>
    </row>
    <row r="126" customFormat="false" ht="12" hidden="false" customHeight="true" outlineLevel="0" collapsed="false">
      <c r="A126" s="26" t="s">
        <v>57</v>
      </c>
      <c r="B126" s="25" t="n">
        <v>5885637</v>
      </c>
      <c r="C126" s="25" t="n">
        <v>1589984</v>
      </c>
      <c r="D126" s="25" t="n">
        <v>264797105</v>
      </c>
      <c r="E126" s="25" t="n">
        <v>159523</v>
      </c>
      <c r="F126" s="25" t="n">
        <v>2739761</v>
      </c>
      <c r="G126" s="25" t="n">
        <v>418785</v>
      </c>
      <c r="H126" s="25" t="n">
        <v>856113</v>
      </c>
      <c r="I126" s="25" t="n">
        <v>30638</v>
      </c>
      <c r="J126" s="25" t="n">
        <v>0</v>
      </c>
      <c r="K126" s="25" t="n">
        <v>276477546</v>
      </c>
    </row>
    <row r="127" customFormat="false" ht="12" hidden="false" customHeight="true" outlineLevel="0" collapsed="false">
      <c r="A127" s="26" t="s">
        <v>58</v>
      </c>
      <c r="B127" s="25" t="n">
        <v>7168725</v>
      </c>
      <c r="C127" s="25" t="n">
        <v>584915</v>
      </c>
      <c r="D127" s="25" t="n">
        <v>15918382</v>
      </c>
      <c r="E127" s="25" t="n">
        <v>111392</v>
      </c>
      <c r="F127" s="25" t="n">
        <v>572272</v>
      </c>
      <c r="G127" s="25" t="n">
        <v>3647991</v>
      </c>
      <c r="H127" s="25" t="n">
        <v>271793</v>
      </c>
      <c r="I127" s="25" t="n">
        <v>13052</v>
      </c>
      <c r="J127" s="25" t="n">
        <v>0</v>
      </c>
      <c r="K127" s="25" t="n">
        <v>28288522</v>
      </c>
    </row>
    <row r="128" s="23" customFormat="true" ht="12" hidden="false" customHeight="true" outlineLevel="0" collapsed="false">
      <c r="A128" s="21" t="s">
        <v>59</v>
      </c>
      <c r="B128" s="22" t="n">
        <v>58516069</v>
      </c>
      <c r="C128" s="22" t="n">
        <v>1834431</v>
      </c>
      <c r="D128" s="22" t="n">
        <v>83340217</v>
      </c>
      <c r="E128" s="22" t="n">
        <v>639963</v>
      </c>
      <c r="F128" s="22" t="n">
        <v>21288694</v>
      </c>
      <c r="G128" s="22" t="n">
        <v>2611695</v>
      </c>
      <c r="H128" s="22" t="n">
        <v>1181650</v>
      </c>
      <c r="I128" s="22" t="n">
        <v>319394</v>
      </c>
      <c r="J128" s="22" t="n">
        <v>0</v>
      </c>
      <c r="K128" s="22" t="n">
        <v>169732113</v>
      </c>
    </row>
    <row r="129" customFormat="false" ht="12" hidden="false" customHeight="true" outlineLevel="0" collapsed="false">
      <c r="A129" s="26" t="s">
        <v>60</v>
      </c>
      <c r="B129" s="25" t="n">
        <v>29057009</v>
      </c>
      <c r="C129" s="25" t="n">
        <v>404672</v>
      </c>
      <c r="D129" s="25" t="n">
        <v>27313741</v>
      </c>
      <c r="E129" s="25" t="n">
        <v>154816</v>
      </c>
      <c r="F129" s="25" t="n">
        <v>2904205</v>
      </c>
      <c r="G129" s="25" t="n">
        <v>162632</v>
      </c>
      <c r="H129" s="25" t="n">
        <v>81210</v>
      </c>
      <c r="I129" s="25" t="n">
        <v>10802</v>
      </c>
      <c r="J129" s="25" t="n">
        <v>0</v>
      </c>
      <c r="K129" s="25" t="n">
        <v>60089087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3186079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3186079</v>
      </c>
    </row>
    <row r="131" customFormat="false" ht="12" hidden="false" customHeight="true" outlineLevel="0" collapsed="false">
      <c r="A131" s="26" t="s">
        <v>62</v>
      </c>
      <c r="B131" s="25" t="n">
        <v>210126</v>
      </c>
      <c r="C131" s="25" t="n">
        <v>12481</v>
      </c>
      <c r="D131" s="25" t="n">
        <v>1588172</v>
      </c>
      <c r="E131" s="25" t="n">
        <v>16092</v>
      </c>
      <c r="F131" s="25" t="n">
        <v>340665</v>
      </c>
      <c r="G131" s="25" t="n">
        <v>347</v>
      </c>
      <c r="H131" s="25" t="n">
        <v>4123</v>
      </c>
      <c r="I131" s="25" t="n">
        <v>7106</v>
      </c>
      <c r="J131" s="25" t="n">
        <v>0</v>
      </c>
      <c r="K131" s="25" t="n">
        <v>2179112</v>
      </c>
    </row>
    <row r="132" customFormat="false" ht="12" hidden="false" customHeight="true" outlineLevel="0" collapsed="false">
      <c r="A132" s="26" t="s">
        <v>63</v>
      </c>
      <c r="B132" s="25" t="n">
        <v>2038523</v>
      </c>
      <c r="C132" s="25" t="n">
        <v>407426</v>
      </c>
      <c r="D132" s="25" t="n">
        <v>13255947</v>
      </c>
      <c r="E132" s="25" t="n">
        <v>48926</v>
      </c>
      <c r="F132" s="25" t="n">
        <v>203205</v>
      </c>
      <c r="G132" s="25" t="n">
        <v>167341</v>
      </c>
      <c r="H132" s="25" t="n">
        <v>48697</v>
      </c>
      <c r="I132" s="25" t="n">
        <v>8863</v>
      </c>
      <c r="J132" s="25" t="n">
        <v>0</v>
      </c>
      <c r="K132" s="25" t="n">
        <v>16178928</v>
      </c>
    </row>
    <row r="133" customFormat="false" ht="12" hidden="false" customHeight="true" outlineLevel="0" collapsed="false">
      <c r="A133" s="26" t="s">
        <v>64</v>
      </c>
      <c r="B133" s="25" t="n">
        <v>21158935</v>
      </c>
      <c r="C133" s="25" t="n">
        <v>714768</v>
      </c>
      <c r="D133" s="25" t="n">
        <v>35889604</v>
      </c>
      <c r="E133" s="25" t="n">
        <v>405259</v>
      </c>
      <c r="F133" s="25" t="n">
        <v>17757254</v>
      </c>
      <c r="G133" s="25" t="n">
        <v>223982</v>
      </c>
      <c r="H133" s="25" t="n">
        <v>895125</v>
      </c>
      <c r="I133" s="25" t="n">
        <v>61360</v>
      </c>
      <c r="J133" s="25" t="n">
        <v>0</v>
      </c>
      <c r="K133" s="25" t="n">
        <v>77106287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1219608</v>
      </c>
      <c r="E134" s="25" t="n">
        <v>0</v>
      </c>
      <c r="F134" s="25" t="n">
        <v>32781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1252389</v>
      </c>
    </row>
    <row r="135" customFormat="false" ht="12" hidden="false" customHeight="true" outlineLevel="0" collapsed="false">
      <c r="A135" s="26" t="s">
        <v>66</v>
      </c>
      <c r="B135" s="25" t="n">
        <v>6051476</v>
      </c>
      <c r="C135" s="25" t="n">
        <v>295084</v>
      </c>
      <c r="D135" s="25" t="n">
        <v>5292753</v>
      </c>
      <c r="E135" s="25" t="n">
        <v>14871</v>
      </c>
      <c r="F135" s="25" t="n">
        <v>83362</v>
      </c>
      <c r="G135" s="25" t="n">
        <v>2057395</v>
      </c>
      <c r="H135" s="25" t="n">
        <v>152494</v>
      </c>
      <c r="I135" s="25" t="n">
        <v>231264</v>
      </c>
      <c r="J135" s="25" t="n">
        <v>0</v>
      </c>
      <c r="K135" s="25" t="n">
        <v>14178699</v>
      </c>
    </row>
    <row r="136" s="23" customFormat="true" ht="12" hidden="false" customHeight="true" outlineLevel="0" collapsed="false">
      <c r="A136" s="21" t="s">
        <v>67</v>
      </c>
      <c r="B136" s="22" t="n">
        <v>5435461</v>
      </c>
      <c r="C136" s="22" t="n">
        <v>35870</v>
      </c>
      <c r="D136" s="22" t="n">
        <v>3752968</v>
      </c>
      <c r="E136" s="22" t="n">
        <v>909587</v>
      </c>
      <c r="F136" s="22" t="n">
        <v>1007872</v>
      </c>
      <c r="G136" s="22" t="n">
        <v>1153327</v>
      </c>
      <c r="H136" s="22" t="n">
        <v>204941</v>
      </c>
      <c r="I136" s="22" t="n">
        <v>73097</v>
      </c>
      <c r="J136" s="22" t="n">
        <v>0</v>
      </c>
      <c r="K136" s="22" t="n">
        <v>12573123</v>
      </c>
    </row>
    <row r="137" s="23" customFormat="true" ht="12" hidden="false" customHeight="true" outlineLevel="0" collapsed="false">
      <c r="A137" s="26" t="s">
        <v>68</v>
      </c>
      <c r="B137" s="25" t="n">
        <v>6612</v>
      </c>
      <c r="C137" s="25" t="n">
        <v>512</v>
      </c>
      <c r="D137" s="25" t="n">
        <v>506549</v>
      </c>
      <c r="E137" s="25" t="n">
        <v>0</v>
      </c>
      <c r="F137" s="25" t="n">
        <v>0</v>
      </c>
      <c r="G137" s="25" t="n">
        <v>0</v>
      </c>
      <c r="H137" s="25" t="n">
        <v>0</v>
      </c>
      <c r="I137" s="25" t="n">
        <v>0</v>
      </c>
      <c r="J137" s="25" t="n">
        <v>0</v>
      </c>
      <c r="K137" s="25" t="n">
        <v>513673</v>
      </c>
    </row>
    <row r="138" s="23" customFormat="true" ht="12" hidden="false" customHeight="true" outlineLevel="0" collapsed="false">
      <c r="A138" s="26" t="s">
        <v>69</v>
      </c>
      <c r="B138" s="25" t="n">
        <v>1095903</v>
      </c>
      <c r="C138" s="25" t="n">
        <v>14980</v>
      </c>
      <c r="D138" s="25" t="n">
        <v>1231730</v>
      </c>
      <c r="E138" s="25" t="n">
        <v>583924</v>
      </c>
      <c r="F138" s="25" t="n">
        <v>1769</v>
      </c>
      <c r="G138" s="25" t="n">
        <v>679282</v>
      </c>
      <c r="H138" s="25" t="n">
        <v>56084</v>
      </c>
      <c r="I138" s="25" t="n">
        <v>68958</v>
      </c>
      <c r="J138" s="25" t="n">
        <v>0</v>
      </c>
      <c r="K138" s="25" t="n">
        <v>3732630</v>
      </c>
    </row>
    <row r="139" s="23" customFormat="true" ht="12" hidden="false" customHeight="true" outlineLevel="0" collapsed="false">
      <c r="A139" s="26" t="s">
        <v>70</v>
      </c>
      <c r="B139" s="25" t="n">
        <v>0</v>
      </c>
      <c r="C139" s="25" t="n">
        <v>0</v>
      </c>
      <c r="D139" s="25" t="n">
        <v>14835</v>
      </c>
      <c r="E139" s="25" t="n">
        <v>0</v>
      </c>
      <c r="F139" s="25" t="n">
        <v>500</v>
      </c>
      <c r="G139" s="25" t="n">
        <v>495</v>
      </c>
      <c r="H139" s="25" t="n">
        <v>0</v>
      </c>
      <c r="I139" s="25" t="n">
        <v>0</v>
      </c>
      <c r="J139" s="25" t="n">
        <v>0</v>
      </c>
      <c r="K139" s="25" t="n">
        <v>15830</v>
      </c>
    </row>
    <row r="140" s="23" customFormat="true" ht="12" hidden="false" customHeight="true" outlineLevel="0" collapsed="false">
      <c r="A140" s="26" t="s">
        <v>71</v>
      </c>
      <c r="B140" s="25" t="n">
        <v>327436</v>
      </c>
      <c r="C140" s="25" t="n">
        <v>0</v>
      </c>
      <c r="D140" s="25" t="n">
        <v>1711898</v>
      </c>
      <c r="E140" s="25" t="n">
        <v>97339</v>
      </c>
      <c r="F140" s="25" t="n">
        <v>767389</v>
      </c>
      <c r="G140" s="25" t="n">
        <v>14940</v>
      </c>
      <c r="H140" s="25" t="n">
        <v>0</v>
      </c>
      <c r="I140" s="25" t="n">
        <v>0</v>
      </c>
      <c r="J140" s="25" t="n">
        <v>0</v>
      </c>
      <c r="K140" s="25" t="n">
        <v>2919002</v>
      </c>
    </row>
    <row r="141" s="23" customFormat="true" ht="12" hidden="false" customHeight="true" outlineLevel="0" collapsed="false">
      <c r="A141" s="26" t="s">
        <v>72</v>
      </c>
      <c r="B141" s="25" t="n">
        <v>3977217</v>
      </c>
      <c r="C141" s="25" t="n">
        <v>14771</v>
      </c>
      <c r="D141" s="25" t="n">
        <v>174119</v>
      </c>
      <c r="E141" s="25" t="n">
        <v>228325</v>
      </c>
      <c r="F141" s="25" t="n">
        <v>88451</v>
      </c>
      <c r="G141" s="25" t="n">
        <v>57287</v>
      </c>
      <c r="H141" s="25" t="n">
        <v>146689</v>
      </c>
      <c r="I141" s="25" t="n">
        <v>4029</v>
      </c>
      <c r="J141" s="25" t="n">
        <v>0</v>
      </c>
      <c r="K141" s="25" t="n">
        <v>4690888</v>
      </c>
    </row>
    <row r="142" s="23" customFormat="true" ht="12" hidden="false" customHeight="true" outlineLevel="0" collapsed="false">
      <c r="A142" s="26" t="s">
        <v>73</v>
      </c>
      <c r="B142" s="25" t="n">
        <v>28293</v>
      </c>
      <c r="C142" s="25" t="n">
        <v>2842</v>
      </c>
      <c r="D142" s="25" t="n">
        <v>60178</v>
      </c>
      <c r="E142" s="25" t="n">
        <v>0</v>
      </c>
      <c r="F142" s="25" t="n">
        <v>0</v>
      </c>
      <c r="G142" s="25" t="n">
        <v>67429</v>
      </c>
      <c r="H142" s="25" t="n">
        <v>1900</v>
      </c>
      <c r="I142" s="25" t="n">
        <v>0</v>
      </c>
      <c r="J142" s="25" t="n">
        <v>0</v>
      </c>
      <c r="K142" s="25" t="n">
        <v>160642</v>
      </c>
    </row>
    <row r="143" s="23" customFormat="true" ht="12" hidden="false" customHeight="true" outlineLevel="0" collapsed="false">
      <c r="A143" s="26" t="s">
        <v>74</v>
      </c>
      <c r="B143" s="25" t="n">
        <v>0</v>
      </c>
      <c r="C143" s="25" t="n">
        <v>2765</v>
      </c>
      <c r="D143" s="25" t="n">
        <v>53661</v>
      </c>
      <c r="E143" s="25" t="n">
        <v>0</v>
      </c>
      <c r="F143" s="25" t="n">
        <v>149763</v>
      </c>
      <c r="G143" s="25" t="n">
        <v>333895</v>
      </c>
      <c r="H143" s="25" t="n">
        <v>267</v>
      </c>
      <c r="I143" s="25" t="n">
        <v>110</v>
      </c>
      <c r="J143" s="25" t="n">
        <v>0</v>
      </c>
      <c r="K143" s="25" t="n">
        <v>540461</v>
      </c>
    </row>
    <row r="144" s="23" customFormat="true" ht="12" hidden="false" customHeight="true" outlineLevel="0" collapsed="false">
      <c r="A144" s="21" t="s">
        <v>75</v>
      </c>
      <c r="B144" s="22" t="n">
        <v>1096532</v>
      </c>
      <c r="C144" s="22" t="n">
        <v>3962764</v>
      </c>
      <c r="D144" s="22" t="n">
        <v>572408</v>
      </c>
      <c r="E144" s="22" t="n">
        <v>171725</v>
      </c>
      <c r="F144" s="22" t="n">
        <v>19752</v>
      </c>
      <c r="G144" s="22" t="n">
        <v>301923</v>
      </c>
      <c r="H144" s="22" t="n">
        <v>5138624</v>
      </c>
      <c r="I144" s="22" t="n">
        <v>8595</v>
      </c>
      <c r="J144" s="22" t="n">
        <v>0</v>
      </c>
      <c r="K144" s="22" t="n">
        <v>11272323</v>
      </c>
    </row>
    <row r="145" s="23" customFormat="true" ht="12" hidden="false" customHeight="true" outlineLevel="0" collapsed="false">
      <c r="A145" s="26" t="s">
        <v>76</v>
      </c>
      <c r="B145" s="25" t="n">
        <v>0</v>
      </c>
      <c r="C145" s="25" t="n">
        <v>0</v>
      </c>
      <c r="D145" s="25" t="n">
        <v>0</v>
      </c>
      <c r="E145" s="25" t="n">
        <v>0</v>
      </c>
      <c r="F145" s="25" t="n">
        <v>2142</v>
      </c>
      <c r="G145" s="25" t="n">
        <v>36180</v>
      </c>
      <c r="H145" s="25" t="n">
        <v>0</v>
      </c>
      <c r="I145" s="25" t="n">
        <v>0</v>
      </c>
      <c r="J145" s="25" t="n">
        <v>0</v>
      </c>
      <c r="K145" s="25" t="n">
        <v>38322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6" t="s">
        <v>78</v>
      </c>
      <c r="B147" s="25" t="n">
        <v>0</v>
      </c>
      <c r="C147" s="25" t="n">
        <v>0</v>
      </c>
      <c r="D147" s="25" t="n">
        <v>351</v>
      </c>
      <c r="E147" s="25" t="n">
        <v>0</v>
      </c>
      <c r="F147" s="25" t="n">
        <v>0</v>
      </c>
      <c r="G147" s="25" t="n">
        <v>11636</v>
      </c>
      <c r="H147" s="25" t="n">
        <v>0</v>
      </c>
      <c r="I147" s="25" t="n">
        <v>8595</v>
      </c>
      <c r="J147" s="25" t="n">
        <v>0</v>
      </c>
      <c r="K147" s="25" t="n">
        <v>20582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2312</v>
      </c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2312</v>
      </c>
    </row>
    <row r="149" s="23" customFormat="true" ht="12" hidden="false" customHeight="true" outlineLevel="0" collapsed="false">
      <c r="A149" s="26" t="s">
        <v>80</v>
      </c>
      <c r="B149" s="25" t="n">
        <v>919128</v>
      </c>
      <c r="C149" s="25" t="n">
        <v>3957857</v>
      </c>
      <c r="D149" s="25" t="n">
        <v>213786</v>
      </c>
      <c r="E149" s="25" t="n">
        <v>158364</v>
      </c>
      <c r="F149" s="25" t="n">
        <v>7816</v>
      </c>
      <c r="G149" s="25" t="n">
        <v>6104</v>
      </c>
      <c r="H149" s="25" t="n">
        <v>50944</v>
      </c>
      <c r="I149" s="25" t="n">
        <v>0</v>
      </c>
      <c r="J149" s="25" t="n">
        <v>0</v>
      </c>
      <c r="K149" s="25" t="n">
        <v>5313999</v>
      </c>
    </row>
    <row r="150" s="23" customFormat="true" ht="12" hidden="false" customHeight="true" outlineLevel="0" collapsed="false">
      <c r="A150" s="26" t="s">
        <v>81</v>
      </c>
      <c r="B150" s="25" t="n">
        <v>177404</v>
      </c>
      <c r="C150" s="25" t="n">
        <v>2594</v>
      </c>
      <c r="D150" s="25" t="n">
        <v>358270</v>
      </c>
      <c r="E150" s="25" t="n">
        <v>13362</v>
      </c>
      <c r="F150" s="25" t="n">
        <v>9794</v>
      </c>
      <c r="G150" s="25" t="n">
        <v>248004</v>
      </c>
      <c r="H150" s="25" t="n">
        <v>5087680</v>
      </c>
      <c r="I150" s="25" t="n">
        <v>0</v>
      </c>
      <c r="J150" s="25" t="n">
        <v>0</v>
      </c>
      <c r="K150" s="25" t="n">
        <v>5897108</v>
      </c>
    </row>
    <row r="151" s="23" customFormat="true" ht="12" hidden="false" customHeight="true" outlineLevel="0" collapsed="false">
      <c r="A151" s="21" t="s">
        <v>11</v>
      </c>
      <c r="B151" s="22" t="n">
        <v>479537643</v>
      </c>
      <c r="C151" s="22" t="n">
        <v>26455295</v>
      </c>
      <c r="D151" s="22" t="n">
        <v>692037167</v>
      </c>
      <c r="E151" s="22" t="n">
        <v>17526174</v>
      </c>
      <c r="F151" s="22" t="n">
        <v>83579751</v>
      </c>
      <c r="G151" s="22" t="n">
        <v>71846426</v>
      </c>
      <c r="H151" s="22" t="n">
        <v>36970118</v>
      </c>
      <c r="I151" s="22" t="n">
        <v>14885852</v>
      </c>
      <c r="J151" s="22" t="n">
        <v>0</v>
      </c>
      <c r="K151" s="22" t="n">
        <v>1422838426</v>
      </c>
    </row>
    <row r="152" s="23" customFormat="true" ht="12" hidden="false" customHeight="true" outlineLevel="0" collapsed="false">
      <c r="A152" s="26" t="s">
        <v>82</v>
      </c>
      <c r="B152" s="22" t="n">
        <v>38592</v>
      </c>
      <c r="C152" s="22" t="n">
        <v>12273</v>
      </c>
      <c r="D152" s="22" t="n">
        <v>26446</v>
      </c>
      <c r="E152" s="22" t="n">
        <v>0</v>
      </c>
      <c r="F152" s="22" t="n">
        <v>30297230</v>
      </c>
      <c r="G152" s="22" t="n">
        <v>9040</v>
      </c>
      <c r="H152" s="22" t="n">
        <v>2607</v>
      </c>
      <c r="I152" s="22" t="n">
        <v>6216807</v>
      </c>
      <c r="J152" s="22" t="n">
        <v>0</v>
      </c>
      <c r="K152" s="22" t="n">
        <v>36602995</v>
      </c>
    </row>
    <row r="153" s="23" customFormat="true" ht="12" hidden="false" customHeight="true" outlineLevel="0" collapsed="false">
      <c r="A153" s="21" t="s">
        <v>83</v>
      </c>
      <c r="B153" s="22" t="n">
        <v>479576235</v>
      </c>
      <c r="C153" s="22" t="n">
        <v>26467568</v>
      </c>
      <c r="D153" s="22" t="n">
        <v>692063613</v>
      </c>
      <c r="E153" s="22" t="n">
        <v>17526174</v>
      </c>
      <c r="F153" s="22" t="n">
        <v>113876981</v>
      </c>
      <c r="G153" s="22" t="n">
        <v>71855466</v>
      </c>
      <c r="H153" s="22" t="n">
        <v>36972725</v>
      </c>
      <c r="I153" s="22" t="n">
        <v>21102659</v>
      </c>
      <c r="J153" s="22" t="n">
        <v>0</v>
      </c>
      <c r="K153" s="22" t="n">
        <v>1459441421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16451402</v>
      </c>
      <c r="C157" s="22" t="n">
        <v>3724832</v>
      </c>
      <c r="D157" s="22" t="n">
        <v>39188406</v>
      </c>
      <c r="E157" s="22" t="n">
        <v>1565799</v>
      </c>
      <c r="F157" s="22" t="n">
        <v>9023987</v>
      </c>
      <c r="G157" s="22" t="n">
        <v>271027</v>
      </c>
      <c r="H157" s="22" t="n">
        <v>3327819</v>
      </c>
      <c r="I157" s="22" t="n">
        <v>9132295</v>
      </c>
      <c r="J157" s="22" t="n">
        <v>5195</v>
      </c>
      <c r="K157" s="22" t="n">
        <v>82690762</v>
      </c>
    </row>
    <row r="158" customFormat="false" ht="12" hidden="false" customHeight="true" outlineLevel="0" collapsed="false">
      <c r="A158" s="24" t="s">
        <v>15</v>
      </c>
      <c r="B158" s="25" t="n">
        <v>703045</v>
      </c>
      <c r="C158" s="25" t="n">
        <v>201958</v>
      </c>
      <c r="D158" s="25" t="n">
        <v>3993601</v>
      </c>
      <c r="E158" s="25" t="n">
        <v>38863</v>
      </c>
      <c r="F158" s="25" t="n">
        <v>1818940</v>
      </c>
      <c r="G158" s="25" t="n">
        <v>0</v>
      </c>
      <c r="H158" s="25" t="n">
        <v>82640</v>
      </c>
      <c r="I158" s="25" t="n">
        <v>47294</v>
      </c>
      <c r="J158" s="25" t="n">
        <v>0</v>
      </c>
      <c r="K158" s="25" t="n">
        <v>6886341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578058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578058</v>
      </c>
    </row>
    <row r="160" customFormat="false" ht="12" hidden="false" customHeight="true" outlineLevel="0" collapsed="false">
      <c r="A160" s="26" t="s">
        <v>17</v>
      </c>
      <c r="B160" s="25" t="n">
        <v>6069442</v>
      </c>
      <c r="C160" s="25" t="n">
        <v>942848</v>
      </c>
      <c r="D160" s="25" t="n">
        <v>6909145</v>
      </c>
      <c r="E160" s="25" t="n">
        <v>94569</v>
      </c>
      <c r="F160" s="25" t="n">
        <v>1198741</v>
      </c>
      <c r="G160" s="25" t="n">
        <v>1057</v>
      </c>
      <c r="H160" s="25" t="n">
        <v>372408</v>
      </c>
      <c r="I160" s="25" t="n">
        <v>249110</v>
      </c>
      <c r="J160" s="25" t="n">
        <v>5195</v>
      </c>
      <c r="K160" s="25" t="n">
        <v>15842515</v>
      </c>
    </row>
    <row r="161" customFormat="false" ht="12" hidden="false" customHeight="true" outlineLevel="0" collapsed="false">
      <c r="A161" s="26" t="s">
        <v>18</v>
      </c>
      <c r="B161" s="25" t="n">
        <v>868637</v>
      </c>
      <c r="C161" s="25" t="n">
        <v>457039</v>
      </c>
      <c r="D161" s="25" t="n">
        <v>4815403</v>
      </c>
      <c r="E161" s="25" t="n">
        <v>56727</v>
      </c>
      <c r="F161" s="25" t="n">
        <v>340429</v>
      </c>
      <c r="G161" s="25" t="n">
        <v>17538</v>
      </c>
      <c r="H161" s="25" t="n">
        <v>1881457</v>
      </c>
      <c r="I161" s="25" t="n">
        <v>4909851</v>
      </c>
      <c r="J161" s="25" t="n">
        <v>0</v>
      </c>
      <c r="K161" s="25" t="n">
        <v>13347081</v>
      </c>
    </row>
    <row r="162" customFormat="false" ht="12" hidden="false" customHeight="true" outlineLevel="0" collapsed="false">
      <c r="A162" s="26" t="s">
        <v>19</v>
      </c>
      <c r="B162" s="25" t="n">
        <v>595708</v>
      </c>
      <c r="C162" s="25" t="n">
        <v>53645</v>
      </c>
      <c r="D162" s="25" t="n">
        <v>5791126</v>
      </c>
      <c r="E162" s="25" t="n">
        <v>23943</v>
      </c>
      <c r="F162" s="25" t="n">
        <v>4700969</v>
      </c>
      <c r="G162" s="25" t="n">
        <v>19</v>
      </c>
      <c r="H162" s="25" t="n">
        <v>200595</v>
      </c>
      <c r="I162" s="25" t="n">
        <v>2066285</v>
      </c>
      <c r="J162" s="25" t="n">
        <v>0</v>
      </c>
      <c r="K162" s="25" t="n">
        <v>13432290</v>
      </c>
    </row>
    <row r="163" customFormat="false" ht="12" hidden="false" customHeight="true" outlineLevel="0" collapsed="false">
      <c r="A163" s="26" t="s">
        <v>20</v>
      </c>
      <c r="B163" s="25" t="n">
        <v>367644</v>
      </c>
      <c r="C163" s="25" t="n">
        <v>615557</v>
      </c>
      <c r="D163" s="25" t="n">
        <v>4492609</v>
      </c>
      <c r="E163" s="25" t="n">
        <v>959708</v>
      </c>
      <c r="F163" s="25" t="n">
        <v>411406</v>
      </c>
      <c r="G163" s="25" t="n">
        <v>13997</v>
      </c>
      <c r="H163" s="25" t="n">
        <v>152221</v>
      </c>
      <c r="I163" s="25" t="n">
        <v>29388</v>
      </c>
      <c r="J163" s="25" t="n">
        <v>0</v>
      </c>
      <c r="K163" s="25" t="n">
        <v>7042530</v>
      </c>
    </row>
    <row r="164" customFormat="false" ht="12" hidden="false" customHeight="true" outlineLevel="0" collapsed="false">
      <c r="A164" s="26" t="s">
        <v>21</v>
      </c>
      <c r="B164" s="25" t="n">
        <v>1343188</v>
      </c>
      <c r="C164" s="25" t="n">
        <v>775372</v>
      </c>
      <c r="D164" s="25" t="n">
        <v>5103357</v>
      </c>
      <c r="E164" s="25" t="n">
        <v>237055</v>
      </c>
      <c r="F164" s="25" t="n">
        <v>94605</v>
      </c>
      <c r="G164" s="25" t="n">
        <v>3152</v>
      </c>
      <c r="H164" s="25" t="n">
        <v>120641</v>
      </c>
      <c r="I164" s="25" t="n">
        <v>111497</v>
      </c>
      <c r="J164" s="25" t="n">
        <v>0</v>
      </c>
      <c r="K164" s="25" t="n">
        <v>7788867</v>
      </c>
    </row>
    <row r="165" customFormat="false" ht="12" hidden="false" customHeight="true" outlineLevel="0" collapsed="false">
      <c r="A165" s="26" t="s">
        <v>22</v>
      </c>
      <c r="B165" s="25" t="n">
        <v>857560</v>
      </c>
      <c r="C165" s="25" t="n">
        <v>212964</v>
      </c>
      <c r="D165" s="25" t="n">
        <v>1994726</v>
      </c>
      <c r="E165" s="25" t="n">
        <v>1277</v>
      </c>
      <c r="F165" s="25" t="n">
        <v>134647</v>
      </c>
      <c r="G165" s="25" t="n">
        <v>0</v>
      </c>
      <c r="H165" s="25" t="n">
        <v>70815</v>
      </c>
      <c r="I165" s="25" t="n">
        <v>282476</v>
      </c>
      <c r="J165" s="25" t="n">
        <v>0</v>
      </c>
      <c r="K165" s="25" t="n">
        <v>3554465</v>
      </c>
    </row>
    <row r="166" customFormat="false" ht="12" hidden="false" customHeight="true" outlineLevel="0" collapsed="false">
      <c r="A166" s="26" t="s">
        <v>86</v>
      </c>
      <c r="B166" s="25" t="n">
        <v>5646180</v>
      </c>
      <c r="C166" s="25" t="n">
        <v>465452</v>
      </c>
      <c r="D166" s="25" t="n">
        <v>6088438</v>
      </c>
      <c r="E166" s="25" t="n">
        <v>153657</v>
      </c>
      <c r="F166" s="25" t="n">
        <v>324249</v>
      </c>
      <c r="G166" s="25" t="n">
        <v>235265</v>
      </c>
      <c r="H166" s="25" t="n">
        <v>447042</v>
      </c>
      <c r="I166" s="25" t="n">
        <v>1436395</v>
      </c>
      <c r="J166" s="25" t="n">
        <v>0</v>
      </c>
      <c r="K166" s="25" t="n">
        <v>14796678</v>
      </c>
    </row>
    <row r="167" s="23" customFormat="true" ht="12" hidden="false" customHeight="true" outlineLevel="0" collapsed="false">
      <c r="A167" s="21" t="s">
        <v>25</v>
      </c>
      <c r="B167" s="22" t="n">
        <v>72450</v>
      </c>
      <c r="C167" s="22" t="n">
        <v>80895</v>
      </c>
      <c r="D167" s="22" t="n">
        <v>3343828</v>
      </c>
      <c r="E167" s="22" t="n">
        <v>84535</v>
      </c>
      <c r="F167" s="22" t="n">
        <v>0</v>
      </c>
      <c r="G167" s="22" t="n">
        <v>0</v>
      </c>
      <c r="H167" s="22" t="n">
        <v>1046</v>
      </c>
      <c r="I167" s="22" t="n">
        <v>4407</v>
      </c>
      <c r="J167" s="22" t="n">
        <v>0</v>
      </c>
      <c r="K167" s="22" t="n">
        <v>3587161</v>
      </c>
    </row>
    <row r="168" s="23" customFormat="true" ht="12" hidden="false" customHeight="true" outlineLevel="0" collapsed="false">
      <c r="A168" s="26" t="s">
        <v>26</v>
      </c>
      <c r="B168" s="25" t="n">
        <v>72450</v>
      </c>
      <c r="C168" s="25" t="n">
        <v>80895</v>
      </c>
      <c r="D168" s="25" t="n">
        <v>3343828</v>
      </c>
      <c r="E168" s="25" t="n">
        <v>84535</v>
      </c>
      <c r="F168" s="25" t="n">
        <v>0</v>
      </c>
      <c r="G168" s="25" t="n">
        <v>0</v>
      </c>
      <c r="H168" s="25" t="n">
        <v>1046</v>
      </c>
      <c r="I168" s="25" t="n">
        <v>4407</v>
      </c>
      <c r="J168" s="25" t="n">
        <v>0</v>
      </c>
      <c r="K168" s="25" t="n">
        <v>3587161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0</v>
      </c>
      <c r="D169" s="25" t="n">
        <v>0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0</v>
      </c>
    </row>
    <row r="170" s="23" customFormat="true" ht="12" hidden="false" customHeight="true" outlineLevel="0" collapsed="false">
      <c r="A170" s="21" t="s">
        <v>28</v>
      </c>
      <c r="B170" s="22" t="n">
        <v>2866865</v>
      </c>
      <c r="C170" s="22" t="n">
        <v>1641654</v>
      </c>
      <c r="D170" s="22" t="n">
        <v>12851961</v>
      </c>
      <c r="E170" s="22" t="n">
        <v>279661</v>
      </c>
      <c r="F170" s="22" t="n">
        <v>196788</v>
      </c>
      <c r="G170" s="22" t="n">
        <v>0</v>
      </c>
      <c r="H170" s="22" t="n">
        <v>226442</v>
      </c>
      <c r="I170" s="22" t="n">
        <v>38049</v>
      </c>
      <c r="J170" s="22" t="n">
        <v>0</v>
      </c>
      <c r="K170" s="22" t="n">
        <v>18101420</v>
      </c>
    </row>
    <row r="171" s="23" customFormat="true" ht="12" hidden="false" customHeight="true" outlineLevel="0" collapsed="false">
      <c r="A171" s="26" t="s">
        <v>29</v>
      </c>
      <c r="B171" s="25" t="n">
        <v>2727084</v>
      </c>
      <c r="C171" s="25" t="n">
        <v>1631833</v>
      </c>
      <c r="D171" s="25" t="n">
        <v>12770532</v>
      </c>
      <c r="E171" s="25" t="n">
        <v>274129</v>
      </c>
      <c r="F171" s="25" t="n">
        <v>190774</v>
      </c>
      <c r="G171" s="25" t="n">
        <v>0</v>
      </c>
      <c r="H171" s="25" t="n">
        <v>214605</v>
      </c>
      <c r="I171" s="25" t="n">
        <v>38049</v>
      </c>
      <c r="J171" s="25" t="n">
        <v>0</v>
      </c>
      <c r="K171" s="25" t="n">
        <v>17847006</v>
      </c>
    </row>
    <row r="172" s="23" customFormat="true" ht="12" hidden="false" customHeight="true" outlineLevel="0" collapsed="false">
      <c r="A172" s="26" t="s">
        <v>30</v>
      </c>
      <c r="B172" s="25" t="n">
        <v>79353</v>
      </c>
      <c r="C172" s="25" t="n">
        <v>0</v>
      </c>
      <c r="D172" s="25" t="n">
        <v>5984</v>
      </c>
      <c r="E172" s="25" t="n">
        <v>0</v>
      </c>
      <c r="F172" s="25" t="n">
        <v>0</v>
      </c>
      <c r="G172" s="25" t="n">
        <v>0</v>
      </c>
      <c r="H172" s="25" t="n">
        <v>3454</v>
      </c>
      <c r="I172" s="25" t="n">
        <v>0</v>
      </c>
      <c r="J172" s="25" t="n">
        <v>0</v>
      </c>
      <c r="K172" s="25" t="n">
        <v>88791</v>
      </c>
    </row>
    <row r="173" s="23" customFormat="true" ht="12" hidden="false" customHeight="true" outlineLevel="0" collapsed="false">
      <c r="A173" s="26" t="s">
        <v>31</v>
      </c>
      <c r="B173" s="25" t="n">
        <v>60429</v>
      </c>
      <c r="C173" s="25" t="n">
        <v>9823</v>
      </c>
      <c r="D173" s="25" t="n">
        <v>75443</v>
      </c>
      <c r="E173" s="25" t="n">
        <v>5532</v>
      </c>
      <c r="F173" s="25" t="n">
        <v>6015</v>
      </c>
      <c r="G173" s="25" t="n">
        <v>0</v>
      </c>
      <c r="H173" s="25" t="n">
        <v>8382</v>
      </c>
      <c r="I173" s="25" t="n">
        <v>0</v>
      </c>
      <c r="J173" s="25" t="n">
        <v>0</v>
      </c>
      <c r="K173" s="25" t="n">
        <v>165624</v>
      </c>
    </row>
    <row r="174" s="23" customFormat="true" ht="12" hidden="false" customHeight="true" outlineLevel="0" collapsed="false">
      <c r="A174" s="21" t="s">
        <v>32</v>
      </c>
      <c r="B174" s="22" t="n">
        <v>1164401</v>
      </c>
      <c r="C174" s="22" t="n">
        <v>2978671</v>
      </c>
      <c r="D174" s="22" t="n">
        <v>28793042</v>
      </c>
      <c r="E174" s="22" t="n">
        <v>191068</v>
      </c>
      <c r="F174" s="22" t="n">
        <v>3175833</v>
      </c>
      <c r="G174" s="22" t="n">
        <v>0</v>
      </c>
      <c r="H174" s="22" t="n">
        <v>49327</v>
      </c>
      <c r="I174" s="22" t="n">
        <v>27420</v>
      </c>
      <c r="J174" s="22" t="n">
        <v>0</v>
      </c>
      <c r="K174" s="22" t="n">
        <v>36379762</v>
      </c>
    </row>
    <row r="175" customFormat="false" ht="12" hidden="false" customHeight="true" outlineLevel="0" collapsed="false">
      <c r="A175" s="26" t="s">
        <v>33</v>
      </c>
      <c r="B175" s="25" t="n">
        <v>712344</v>
      </c>
      <c r="C175" s="25" t="n">
        <v>524072</v>
      </c>
      <c r="D175" s="25" t="n">
        <v>2555762</v>
      </c>
      <c r="E175" s="25" t="n">
        <v>97366</v>
      </c>
      <c r="F175" s="25" t="n">
        <v>714277</v>
      </c>
      <c r="G175" s="25" t="n">
        <v>0</v>
      </c>
      <c r="H175" s="25" t="n">
        <v>18265</v>
      </c>
      <c r="I175" s="25" t="n">
        <v>4237</v>
      </c>
      <c r="J175" s="25" t="n">
        <v>0</v>
      </c>
      <c r="K175" s="25" t="n">
        <v>4626323</v>
      </c>
    </row>
    <row r="176" customFormat="false" ht="12" hidden="false" customHeight="true" outlineLevel="0" collapsed="false">
      <c r="A176" s="26" t="s">
        <v>34</v>
      </c>
      <c r="B176" s="25" t="n">
        <v>15828</v>
      </c>
      <c r="C176" s="25" t="n">
        <v>716173</v>
      </c>
      <c r="D176" s="25" t="n">
        <v>4591896</v>
      </c>
      <c r="E176" s="25" t="n">
        <v>7325</v>
      </c>
      <c r="F176" s="25" t="n">
        <v>226909</v>
      </c>
      <c r="G176" s="25" t="n">
        <v>0</v>
      </c>
      <c r="H176" s="25" t="n">
        <v>1456</v>
      </c>
      <c r="I176" s="25" t="n">
        <v>9000</v>
      </c>
      <c r="J176" s="25" t="n">
        <v>0</v>
      </c>
      <c r="K176" s="25" t="n">
        <v>5568587</v>
      </c>
    </row>
    <row r="177" customFormat="false" ht="12" hidden="false" customHeight="true" outlineLevel="0" collapsed="false">
      <c r="A177" s="26" t="s">
        <v>35</v>
      </c>
      <c r="B177" s="25" t="n">
        <v>0</v>
      </c>
      <c r="C177" s="25" t="n">
        <v>257961</v>
      </c>
      <c r="D177" s="25" t="n">
        <v>2902597</v>
      </c>
      <c r="E177" s="25" t="n">
        <v>27324</v>
      </c>
      <c r="F177" s="25" t="n">
        <v>149085</v>
      </c>
      <c r="G177" s="25" t="n">
        <v>0</v>
      </c>
      <c r="H177" s="25" t="n">
        <v>0</v>
      </c>
      <c r="I177" s="25" t="n">
        <v>10000</v>
      </c>
      <c r="J177" s="25" t="n">
        <v>0</v>
      </c>
      <c r="K177" s="25" t="n">
        <v>3346967</v>
      </c>
    </row>
    <row r="178" customFormat="false" ht="12" hidden="false" customHeight="true" outlineLevel="0" collapsed="false">
      <c r="A178" s="26" t="s">
        <v>36</v>
      </c>
      <c r="B178" s="25" t="n">
        <v>11338</v>
      </c>
      <c r="C178" s="25" t="n">
        <v>7196</v>
      </c>
      <c r="D178" s="25" t="n">
        <v>92745</v>
      </c>
      <c r="E178" s="25" t="n">
        <v>47775</v>
      </c>
      <c r="F178" s="25" t="n">
        <v>7132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166186</v>
      </c>
    </row>
    <row r="179" customFormat="false" ht="12" hidden="false" customHeight="true" outlineLevel="0" collapsed="false">
      <c r="A179" s="26" t="s">
        <v>37</v>
      </c>
      <c r="B179" s="25" t="n">
        <v>424890</v>
      </c>
      <c r="C179" s="25" t="n">
        <v>1473267</v>
      </c>
      <c r="D179" s="25" t="n">
        <v>18650043</v>
      </c>
      <c r="E179" s="25" t="n">
        <v>11279</v>
      </c>
      <c r="F179" s="25" t="n">
        <v>2078430</v>
      </c>
      <c r="G179" s="25" t="n">
        <v>0</v>
      </c>
      <c r="H179" s="25" t="n">
        <v>29606</v>
      </c>
      <c r="I179" s="25" t="n">
        <v>4183</v>
      </c>
      <c r="J179" s="25" t="n">
        <v>0</v>
      </c>
      <c r="K179" s="25" t="n">
        <v>22671698</v>
      </c>
    </row>
    <row r="180" s="23" customFormat="true" ht="12" hidden="false" customHeight="true" outlineLevel="0" collapsed="false">
      <c r="A180" s="21" t="s">
        <v>38</v>
      </c>
      <c r="B180" s="22" t="n">
        <v>689255</v>
      </c>
      <c r="C180" s="22" t="n">
        <v>558127</v>
      </c>
      <c r="D180" s="22" t="n">
        <v>4129426</v>
      </c>
      <c r="E180" s="22" t="n">
        <v>46308</v>
      </c>
      <c r="F180" s="22" t="n">
        <v>2425654</v>
      </c>
      <c r="G180" s="22" t="n">
        <v>3173</v>
      </c>
      <c r="H180" s="22" t="n">
        <v>39397</v>
      </c>
      <c r="I180" s="22" t="n">
        <v>20536</v>
      </c>
      <c r="J180" s="22" t="n">
        <v>0</v>
      </c>
      <c r="K180" s="22" t="n">
        <v>7911876</v>
      </c>
    </row>
    <row r="181" customFormat="false" ht="12" hidden="false" customHeight="true" outlineLevel="0" collapsed="false">
      <c r="A181" s="26" t="s">
        <v>39</v>
      </c>
      <c r="B181" s="25" t="n">
        <v>536619</v>
      </c>
      <c r="C181" s="25" t="n">
        <v>407279</v>
      </c>
      <c r="D181" s="25" t="n">
        <v>2695408</v>
      </c>
      <c r="E181" s="25" t="n">
        <v>24843</v>
      </c>
      <c r="F181" s="25" t="n">
        <v>626452</v>
      </c>
      <c r="G181" s="25" t="n">
        <v>0</v>
      </c>
      <c r="H181" s="25" t="n">
        <v>21636</v>
      </c>
      <c r="I181" s="25" t="n">
        <v>6766</v>
      </c>
      <c r="J181" s="25" t="n">
        <v>0</v>
      </c>
      <c r="K181" s="25" t="n">
        <v>4319003</v>
      </c>
    </row>
    <row r="182" customFormat="false" ht="12" hidden="false" customHeight="true" outlineLevel="0" collapsed="false">
      <c r="A182" s="26" t="s">
        <v>40</v>
      </c>
      <c r="B182" s="25" t="n">
        <v>152636</v>
      </c>
      <c r="C182" s="25" t="n">
        <v>150849</v>
      </c>
      <c r="D182" s="25" t="n">
        <v>1434018</v>
      </c>
      <c r="E182" s="25" t="n">
        <v>21465</v>
      </c>
      <c r="F182" s="25" t="n">
        <v>1799200</v>
      </c>
      <c r="G182" s="25" t="n">
        <v>3173</v>
      </c>
      <c r="H182" s="25" t="n">
        <v>17761</v>
      </c>
      <c r="I182" s="25" t="n">
        <v>13771</v>
      </c>
      <c r="J182" s="25" t="n">
        <v>0</v>
      </c>
      <c r="K182" s="25" t="n">
        <v>3592873</v>
      </c>
    </row>
    <row r="183" s="23" customFormat="true" ht="12" hidden="false" customHeight="true" outlineLevel="0" collapsed="false">
      <c r="A183" s="21" t="s">
        <v>41</v>
      </c>
      <c r="B183" s="22" t="n">
        <v>19224</v>
      </c>
      <c r="C183" s="22" t="n">
        <v>207810</v>
      </c>
      <c r="D183" s="22" t="n">
        <v>2572803</v>
      </c>
      <c r="E183" s="22" t="n">
        <v>62876</v>
      </c>
      <c r="F183" s="22" t="n">
        <v>982559</v>
      </c>
      <c r="G183" s="22" t="n">
        <v>11361</v>
      </c>
      <c r="H183" s="22" t="n">
        <v>1949</v>
      </c>
      <c r="I183" s="22" t="n">
        <v>6950</v>
      </c>
      <c r="J183" s="22" t="n">
        <v>0</v>
      </c>
      <c r="K183" s="22" t="n">
        <v>3865532</v>
      </c>
    </row>
    <row r="184" customFormat="false" ht="12" hidden="false" customHeight="true" outlineLevel="0" collapsed="false">
      <c r="A184" s="26" t="s">
        <v>42</v>
      </c>
      <c r="B184" s="25" t="n">
        <v>0</v>
      </c>
      <c r="C184" s="25" t="n">
        <v>12780</v>
      </c>
      <c r="D184" s="25" t="n">
        <v>371774</v>
      </c>
      <c r="E184" s="25" t="n">
        <v>1000</v>
      </c>
      <c r="F184" s="25" t="n">
        <v>86792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472346</v>
      </c>
    </row>
    <row r="185" customFormat="false" ht="12" hidden="false" customHeight="true" outlineLevel="0" collapsed="false">
      <c r="A185" s="26" t="s">
        <v>43</v>
      </c>
      <c r="B185" s="25" t="n">
        <v>14673</v>
      </c>
      <c r="C185" s="25" t="n">
        <v>136223</v>
      </c>
      <c r="D185" s="25" t="n">
        <v>1957741</v>
      </c>
      <c r="E185" s="25" t="n">
        <v>58361</v>
      </c>
      <c r="F185" s="25" t="n">
        <v>266162</v>
      </c>
      <c r="G185" s="25" t="n">
        <v>11361</v>
      </c>
      <c r="H185" s="25" t="n">
        <v>1949</v>
      </c>
      <c r="I185" s="25" t="n">
        <v>4938</v>
      </c>
      <c r="J185" s="25" t="n">
        <v>0</v>
      </c>
      <c r="K185" s="25" t="n">
        <v>2451408</v>
      </c>
    </row>
    <row r="186" customFormat="false" ht="12" hidden="false" customHeight="true" outlineLevel="0" collapsed="false">
      <c r="A186" s="26" t="s">
        <v>44</v>
      </c>
      <c r="B186" s="25" t="n">
        <v>4550</v>
      </c>
      <c r="C186" s="25" t="n">
        <v>58806</v>
      </c>
      <c r="D186" s="25" t="n">
        <v>243289</v>
      </c>
      <c r="E186" s="25" t="n">
        <v>3515</v>
      </c>
      <c r="F186" s="25" t="n">
        <v>629604</v>
      </c>
      <c r="G186" s="25" t="n">
        <v>0</v>
      </c>
      <c r="H186" s="25" t="n">
        <v>0</v>
      </c>
      <c r="I186" s="25" t="n">
        <v>2012</v>
      </c>
      <c r="J186" s="25" t="n">
        <v>0</v>
      </c>
      <c r="K186" s="25" t="n">
        <v>941776</v>
      </c>
    </row>
    <row r="187" s="23" customFormat="true" ht="12" hidden="false" customHeight="true" outlineLevel="0" collapsed="false">
      <c r="A187" s="21" t="s">
        <v>45</v>
      </c>
      <c r="B187" s="22" t="n">
        <v>239273</v>
      </c>
      <c r="C187" s="22" t="n">
        <v>251401</v>
      </c>
      <c r="D187" s="22" t="n">
        <v>4360992</v>
      </c>
      <c r="E187" s="22" t="n">
        <v>242115</v>
      </c>
      <c r="F187" s="22" t="n">
        <v>972364</v>
      </c>
      <c r="G187" s="22" t="n">
        <v>0</v>
      </c>
      <c r="H187" s="22" t="n">
        <v>109187</v>
      </c>
      <c r="I187" s="22" t="n">
        <v>112293</v>
      </c>
      <c r="J187" s="22" t="n">
        <v>0</v>
      </c>
      <c r="K187" s="22" t="n">
        <v>6287625</v>
      </c>
    </row>
    <row r="188" s="23" customFormat="true" ht="12" hidden="false" customHeight="true" outlineLevel="0" collapsed="false">
      <c r="A188" s="26" t="s">
        <v>46</v>
      </c>
      <c r="B188" s="25" t="n">
        <v>213657</v>
      </c>
      <c r="C188" s="25" t="n">
        <v>72223</v>
      </c>
      <c r="D188" s="25" t="n">
        <v>1894543</v>
      </c>
      <c r="E188" s="25" t="n">
        <v>222528</v>
      </c>
      <c r="F188" s="25" t="n">
        <v>267838</v>
      </c>
      <c r="G188" s="25" t="n">
        <v>0</v>
      </c>
      <c r="H188" s="25" t="n">
        <v>46697</v>
      </c>
      <c r="I188" s="25" t="n">
        <v>71743</v>
      </c>
      <c r="J188" s="25" t="n">
        <v>0</v>
      </c>
      <c r="K188" s="25" t="n">
        <v>2789229</v>
      </c>
    </row>
    <row r="189" s="23" customFormat="true" ht="12" hidden="false" customHeight="true" outlineLevel="0" collapsed="false">
      <c r="A189" s="26" t="s">
        <v>47</v>
      </c>
      <c r="B189" s="25" t="n">
        <v>25616</v>
      </c>
      <c r="C189" s="25" t="n">
        <v>179176</v>
      </c>
      <c r="D189" s="25" t="n">
        <v>2466448</v>
      </c>
      <c r="E189" s="25" t="n">
        <v>19587</v>
      </c>
      <c r="F189" s="25" t="n">
        <v>704528</v>
      </c>
      <c r="G189" s="25" t="n">
        <v>0</v>
      </c>
      <c r="H189" s="25" t="n">
        <v>62490</v>
      </c>
      <c r="I189" s="25" t="n">
        <v>40550</v>
      </c>
      <c r="J189" s="25" t="n">
        <v>0</v>
      </c>
      <c r="K189" s="25" t="n">
        <v>3498395</v>
      </c>
    </row>
    <row r="190" s="23" customFormat="true" ht="12" hidden="false" customHeight="true" outlineLevel="0" collapsed="false">
      <c r="A190" s="21" t="s">
        <v>48</v>
      </c>
      <c r="B190" s="22" t="n">
        <v>435445</v>
      </c>
      <c r="C190" s="22" t="n">
        <v>2784744</v>
      </c>
      <c r="D190" s="22" t="n">
        <v>33972528</v>
      </c>
      <c r="E190" s="22" t="n">
        <v>137511</v>
      </c>
      <c r="F190" s="22" t="n">
        <v>5776087</v>
      </c>
      <c r="G190" s="22" t="n">
        <v>383</v>
      </c>
      <c r="H190" s="22" t="n">
        <v>59153</v>
      </c>
      <c r="I190" s="22" t="n">
        <v>63930</v>
      </c>
      <c r="J190" s="22" t="n">
        <v>0</v>
      </c>
      <c r="K190" s="22" t="n">
        <v>43229781</v>
      </c>
    </row>
    <row r="191" customFormat="false" ht="12" hidden="false" customHeight="true" outlineLevel="0" collapsed="false">
      <c r="A191" s="26" t="s">
        <v>49</v>
      </c>
      <c r="B191" s="25" t="n">
        <v>339748</v>
      </c>
      <c r="C191" s="25" t="n">
        <v>2224676</v>
      </c>
      <c r="D191" s="25" t="n">
        <v>5576156</v>
      </c>
      <c r="E191" s="25" t="n">
        <v>131624</v>
      </c>
      <c r="F191" s="25" t="n">
        <v>223486</v>
      </c>
      <c r="G191" s="25" t="n">
        <v>0</v>
      </c>
      <c r="H191" s="25" t="n">
        <v>46318</v>
      </c>
      <c r="I191" s="25" t="n">
        <v>4651</v>
      </c>
      <c r="J191" s="25" t="n">
        <v>0</v>
      </c>
      <c r="K191" s="25" t="n">
        <v>8546659</v>
      </c>
    </row>
    <row r="192" customFormat="false" ht="12" hidden="false" customHeight="true" outlineLevel="0" collapsed="false">
      <c r="A192" s="26" t="s">
        <v>50</v>
      </c>
      <c r="B192" s="25" t="n">
        <v>73024</v>
      </c>
      <c r="C192" s="25" t="n">
        <v>553500</v>
      </c>
      <c r="D192" s="25" t="n">
        <v>6558703</v>
      </c>
      <c r="E192" s="25" t="n">
        <v>3371</v>
      </c>
      <c r="F192" s="25" t="n">
        <v>7441</v>
      </c>
      <c r="G192" s="25" t="n">
        <v>383</v>
      </c>
      <c r="H192" s="25" t="n">
        <v>12836</v>
      </c>
      <c r="I192" s="25" t="n">
        <v>1566</v>
      </c>
      <c r="J192" s="25" t="n">
        <v>0</v>
      </c>
      <c r="K192" s="25" t="n">
        <v>7210824</v>
      </c>
    </row>
    <row r="193" customFormat="false" ht="12" hidden="false" customHeight="true" outlineLevel="0" collapsed="false">
      <c r="A193" s="26" t="s">
        <v>51</v>
      </c>
      <c r="B193" s="25" t="n">
        <v>22673</v>
      </c>
      <c r="C193" s="25" t="n">
        <v>6569</v>
      </c>
      <c r="D193" s="25" t="n">
        <v>21837669</v>
      </c>
      <c r="E193" s="25" t="n">
        <v>2515</v>
      </c>
      <c r="F193" s="25" t="n">
        <v>5545161</v>
      </c>
      <c r="G193" s="25" t="n">
        <v>0</v>
      </c>
      <c r="H193" s="25" t="n">
        <v>0</v>
      </c>
      <c r="I193" s="25" t="n">
        <v>57713</v>
      </c>
      <c r="J193" s="25" t="n">
        <v>0</v>
      </c>
      <c r="K193" s="25" t="n">
        <v>27472300</v>
      </c>
    </row>
    <row r="194" s="23" customFormat="true" ht="12" hidden="false" customHeight="true" outlineLevel="0" collapsed="false">
      <c r="A194" s="21" t="s">
        <v>52</v>
      </c>
      <c r="B194" s="22" t="n">
        <v>1470016</v>
      </c>
      <c r="C194" s="22" t="n">
        <v>3060568</v>
      </c>
      <c r="D194" s="22" t="n">
        <v>67150135</v>
      </c>
      <c r="E194" s="22" t="n">
        <v>848425</v>
      </c>
      <c r="F194" s="22" t="n">
        <v>6679126</v>
      </c>
      <c r="G194" s="22" t="n">
        <v>2281</v>
      </c>
      <c r="H194" s="22" t="n">
        <v>396143</v>
      </c>
      <c r="I194" s="22" t="n">
        <v>526838</v>
      </c>
      <c r="J194" s="22" t="n">
        <v>0</v>
      </c>
      <c r="K194" s="22" t="n">
        <v>80133532</v>
      </c>
    </row>
    <row r="195" customFormat="false" ht="12" hidden="false" customHeight="true" outlineLevel="0" collapsed="false">
      <c r="A195" s="26" t="s">
        <v>53</v>
      </c>
      <c r="B195" s="25" t="n">
        <v>814128</v>
      </c>
      <c r="C195" s="25" t="n">
        <v>391711</v>
      </c>
      <c r="D195" s="25" t="n">
        <v>8589680</v>
      </c>
      <c r="E195" s="25" t="n">
        <v>546812</v>
      </c>
      <c r="F195" s="25" t="n">
        <v>679315</v>
      </c>
      <c r="G195" s="25" t="n">
        <v>2081</v>
      </c>
      <c r="H195" s="25" t="n">
        <v>76175</v>
      </c>
      <c r="I195" s="25" t="n">
        <v>16825</v>
      </c>
      <c r="J195" s="25" t="n">
        <v>0</v>
      </c>
      <c r="K195" s="25" t="n">
        <v>11116727</v>
      </c>
    </row>
    <row r="196" customFormat="false" ht="12" hidden="false" customHeight="true" outlineLevel="0" collapsed="false">
      <c r="A196" s="26" t="s">
        <v>54</v>
      </c>
      <c r="B196" s="25" t="n">
        <v>39057</v>
      </c>
      <c r="C196" s="25" t="n">
        <v>4404</v>
      </c>
      <c r="D196" s="25" t="n">
        <v>146644</v>
      </c>
      <c r="E196" s="25" t="n">
        <v>2662</v>
      </c>
      <c r="F196" s="25" t="n">
        <v>133969</v>
      </c>
      <c r="G196" s="25" t="n">
        <v>0</v>
      </c>
      <c r="H196" s="25" t="n">
        <v>1984</v>
      </c>
      <c r="I196" s="25" t="n">
        <v>0</v>
      </c>
      <c r="J196" s="25" t="n">
        <v>0</v>
      </c>
      <c r="K196" s="25" t="n">
        <v>328720</v>
      </c>
    </row>
    <row r="197" customFormat="false" ht="12" hidden="false" customHeight="true" outlineLevel="0" collapsed="false">
      <c r="A197" s="26" t="s">
        <v>55</v>
      </c>
      <c r="B197" s="25" t="n">
        <v>45000</v>
      </c>
      <c r="C197" s="25" t="n">
        <v>496879</v>
      </c>
      <c r="D197" s="25" t="n">
        <v>483693</v>
      </c>
      <c r="E197" s="25" t="n">
        <v>35339</v>
      </c>
      <c r="F197" s="25" t="n">
        <v>207113</v>
      </c>
      <c r="G197" s="25" t="n">
        <v>0</v>
      </c>
      <c r="H197" s="25" t="n">
        <v>5227</v>
      </c>
      <c r="I197" s="25" t="n">
        <v>544</v>
      </c>
      <c r="J197" s="25" t="n">
        <v>0</v>
      </c>
      <c r="K197" s="25" t="n">
        <v>1273795</v>
      </c>
    </row>
    <row r="198" customFormat="false" ht="12" hidden="false" customHeight="true" outlineLevel="0" collapsed="false">
      <c r="A198" s="26" t="s">
        <v>56</v>
      </c>
      <c r="B198" s="25" t="n">
        <v>85219</v>
      </c>
      <c r="C198" s="25" t="n">
        <v>860820</v>
      </c>
      <c r="D198" s="25" t="n">
        <v>6471928</v>
      </c>
      <c r="E198" s="25" t="n">
        <v>105610</v>
      </c>
      <c r="F198" s="25" t="n">
        <v>3602672</v>
      </c>
      <c r="G198" s="25" t="n">
        <v>200</v>
      </c>
      <c r="H198" s="25" t="n">
        <v>34256</v>
      </c>
      <c r="I198" s="25" t="n">
        <v>423143</v>
      </c>
      <c r="J198" s="25" t="n">
        <v>0</v>
      </c>
      <c r="K198" s="25" t="n">
        <v>11583848</v>
      </c>
    </row>
    <row r="199" customFormat="false" ht="12" hidden="false" customHeight="true" outlineLevel="0" collapsed="false">
      <c r="A199" s="26" t="s">
        <v>57</v>
      </c>
      <c r="B199" s="25" t="n">
        <v>190238</v>
      </c>
      <c r="C199" s="25" t="n">
        <v>814173</v>
      </c>
      <c r="D199" s="25" t="n">
        <v>44128473</v>
      </c>
      <c r="E199" s="25" t="n">
        <v>16241</v>
      </c>
      <c r="F199" s="25" t="n">
        <v>1622510</v>
      </c>
      <c r="G199" s="25" t="n">
        <v>0</v>
      </c>
      <c r="H199" s="25" t="n">
        <v>246338</v>
      </c>
      <c r="I199" s="25" t="n">
        <v>67849</v>
      </c>
      <c r="J199" s="25" t="n">
        <v>0</v>
      </c>
      <c r="K199" s="25" t="n">
        <v>47085822</v>
      </c>
    </row>
    <row r="200" customFormat="false" ht="12" hidden="false" customHeight="true" outlineLevel="0" collapsed="false">
      <c r="A200" s="26" t="s">
        <v>58</v>
      </c>
      <c r="B200" s="25" t="n">
        <v>296375</v>
      </c>
      <c r="C200" s="25" t="n">
        <v>492581</v>
      </c>
      <c r="D200" s="25" t="n">
        <v>7329715</v>
      </c>
      <c r="E200" s="25" t="n">
        <v>141763</v>
      </c>
      <c r="F200" s="25" t="n">
        <v>433549</v>
      </c>
      <c r="G200" s="25" t="n">
        <v>0</v>
      </c>
      <c r="H200" s="25" t="n">
        <v>32164</v>
      </c>
      <c r="I200" s="25" t="n">
        <v>18477</v>
      </c>
      <c r="J200" s="25" t="n">
        <v>0</v>
      </c>
      <c r="K200" s="25" t="n">
        <v>8744624</v>
      </c>
    </row>
    <row r="201" s="23" customFormat="true" ht="12" hidden="false" customHeight="true" outlineLevel="0" collapsed="false">
      <c r="A201" s="21" t="s">
        <v>59</v>
      </c>
      <c r="B201" s="22" t="n">
        <v>1995118</v>
      </c>
      <c r="C201" s="22" t="n">
        <v>1718297</v>
      </c>
      <c r="D201" s="22" t="n">
        <v>39547592</v>
      </c>
      <c r="E201" s="22" t="n">
        <v>144735</v>
      </c>
      <c r="F201" s="22" t="n">
        <v>13641169</v>
      </c>
      <c r="G201" s="22" t="n">
        <v>505</v>
      </c>
      <c r="H201" s="22" t="n">
        <v>117059</v>
      </c>
      <c r="I201" s="22" t="n">
        <v>42976</v>
      </c>
      <c r="J201" s="22" t="n">
        <v>0</v>
      </c>
      <c r="K201" s="22" t="n">
        <v>57207451</v>
      </c>
    </row>
    <row r="202" customFormat="false" ht="12" hidden="false" customHeight="true" outlineLevel="0" collapsed="false">
      <c r="A202" s="26" t="s">
        <v>60</v>
      </c>
      <c r="B202" s="25" t="n">
        <v>1011965</v>
      </c>
      <c r="C202" s="25" t="n">
        <v>435839</v>
      </c>
      <c r="D202" s="25" t="n">
        <v>11369955</v>
      </c>
      <c r="E202" s="25" t="n">
        <v>14267</v>
      </c>
      <c r="F202" s="25" t="n">
        <v>906058</v>
      </c>
      <c r="G202" s="25" t="n">
        <v>0</v>
      </c>
      <c r="H202" s="25" t="n">
        <v>5277</v>
      </c>
      <c r="I202" s="25" t="n">
        <v>4119</v>
      </c>
      <c r="J202" s="25" t="n">
        <v>0</v>
      </c>
      <c r="K202" s="25" t="n">
        <v>13747480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1303637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1303637</v>
      </c>
    </row>
    <row r="204" customFormat="false" ht="12" hidden="false" customHeight="true" outlineLevel="0" collapsed="false">
      <c r="A204" s="26" t="s">
        <v>62</v>
      </c>
      <c r="B204" s="25" t="n">
        <v>7232</v>
      </c>
      <c r="C204" s="25" t="n">
        <v>18410</v>
      </c>
      <c r="D204" s="25" t="n">
        <v>839726</v>
      </c>
      <c r="E204" s="25" t="n">
        <v>1328</v>
      </c>
      <c r="F204" s="25" t="n">
        <v>245668</v>
      </c>
      <c r="G204" s="25" t="n">
        <v>0</v>
      </c>
      <c r="H204" s="25" t="n">
        <v>467</v>
      </c>
      <c r="I204" s="25" t="n">
        <v>24</v>
      </c>
      <c r="J204" s="25" t="n">
        <v>0</v>
      </c>
      <c r="K204" s="25" t="n">
        <v>1112855</v>
      </c>
    </row>
    <row r="205" customFormat="false" ht="12" hidden="false" customHeight="true" outlineLevel="0" collapsed="false">
      <c r="A205" s="26" t="s">
        <v>63</v>
      </c>
      <c r="B205" s="25" t="n">
        <v>42560</v>
      </c>
      <c r="C205" s="25" t="n">
        <v>254051</v>
      </c>
      <c r="D205" s="25" t="n">
        <v>4424991</v>
      </c>
      <c r="E205" s="25" t="n">
        <v>909</v>
      </c>
      <c r="F205" s="25" t="n">
        <v>66914</v>
      </c>
      <c r="G205" s="25" t="n">
        <v>0</v>
      </c>
      <c r="H205" s="25" t="n">
        <v>590</v>
      </c>
      <c r="I205" s="25" t="n">
        <v>4734</v>
      </c>
      <c r="J205" s="25" t="n">
        <v>0</v>
      </c>
      <c r="K205" s="25" t="n">
        <v>4794749</v>
      </c>
    </row>
    <row r="206" customFormat="false" ht="12" hidden="false" customHeight="true" outlineLevel="0" collapsed="false">
      <c r="A206" s="26" t="s">
        <v>64</v>
      </c>
      <c r="B206" s="25" t="n">
        <v>754791</v>
      </c>
      <c r="C206" s="25" t="n">
        <v>644798</v>
      </c>
      <c r="D206" s="25" t="n">
        <v>20194139</v>
      </c>
      <c r="E206" s="25" t="n">
        <v>117370</v>
      </c>
      <c r="F206" s="25" t="n">
        <v>12322689</v>
      </c>
      <c r="G206" s="25" t="n">
        <v>0</v>
      </c>
      <c r="H206" s="25" t="n">
        <v>93355</v>
      </c>
      <c r="I206" s="25" t="n">
        <v>19180</v>
      </c>
      <c r="J206" s="25" t="n">
        <v>0</v>
      </c>
      <c r="K206" s="25" t="n">
        <v>34146322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298496</v>
      </c>
      <c r="E207" s="25" t="n">
        <v>0</v>
      </c>
      <c r="F207" s="25" t="n">
        <v>2899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301395</v>
      </c>
    </row>
    <row r="208" customFormat="false" ht="12" hidden="false" customHeight="true" outlineLevel="0" collapsed="false">
      <c r="A208" s="26" t="s">
        <v>66</v>
      </c>
      <c r="B208" s="25" t="n">
        <v>178571</v>
      </c>
      <c r="C208" s="25" t="n">
        <v>365199</v>
      </c>
      <c r="D208" s="25" t="n">
        <v>2718782</v>
      </c>
      <c r="E208" s="25" t="n">
        <v>10861</v>
      </c>
      <c r="F208" s="25" t="n">
        <v>99840</v>
      </c>
      <c r="G208" s="25" t="n">
        <v>505</v>
      </c>
      <c r="H208" s="25" t="n">
        <v>17372</v>
      </c>
      <c r="I208" s="25" t="n">
        <v>14918</v>
      </c>
      <c r="J208" s="25" t="n">
        <v>0</v>
      </c>
      <c r="K208" s="25" t="n">
        <v>3406048</v>
      </c>
    </row>
    <row r="209" s="23" customFormat="true" ht="12" hidden="false" customHeight="true" outlineLevel="0" collapsed="false">
      <c r="A209" s="21" t="s">
        <v>67</v>
      </c>
      <c r="B209" s="22" t="n">
        <v>205058</v>
      </c>
      <c r="C209" s="22" t="n">
        <v>188637</v>
      </c>
      <c r="D209" s="22" t="n">
        <v>2293971</v>
      </c>
      <c r="E209" s="22" t="n">
        <v>23540</v>
      </c>
      <c r="F209" s="22" t="n">
        <v>672891</v>
      </c>
      <c r="G209" s="22" t="n">
        <v>0</v>
      </c>
      <c r="H209" s="22" t="n">
        <v>14214</v>
      </c>
      <c r="I209" s="22" t="n">
        <v>4211</v>
      </c>
      <c r="J209" s="22" t="n">
        <v>0</v>
      </c>
      <c r="K209" s="22" t="n">
        <v>3402522</v>
      </c>
    </row>
    <row r="210" s="23" customFormat="true" ht="12" hidden="false" customHeight="true" outlineLevel="0" collapsed="false">
      <c r="A210" s="26" t="s">
        <v>68</v>
      </c>
      <c r="B210" s="25" t="n">
        <v>0</v>
      </c>
      <c r="C210" s="25" t="n">
        <v>1461</v>
      </c>
      <c r="D210" s="25" t="n">
        <v>342241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343702</v>
      </c>
    </row>
    <row r="211" s="23" customFormat="true" ht="12" hidden="false" customHeight="true" outlineLevel="0" collapsed="false">
      <c r="A211" s="26" t="s">
        <v>69</v>
      </c>
      <c r="B211" s="25" t="n">
        <v>36975</v>
      </c>
      <c r="C211" s="25" t="n">
        <v>147344</v>
      </c>
      <c r="D211" s="25" t="n">
        <v>1172519</v>
      </c>
      <c r="E211" s="25" t="n">
        <v>12715</v>
      </c>
      <c r="F211" s="25" t="n">
        <v>1395</v>
      </c>
      <c r="G211" s="25" t="n">
        <v>0</v>
      </c>
      <c r="H211" s="25" t="n">
        <v>558</v>
      </c>
      <c r="I211" s="25" t="n">
        <v>0</v>
      </c>
      <c r="J211" s="25" t="n">
        <v>0</v>
      </c>
      <c r="K211" s="25" t="n">
        <v>1371506</v>
      </c>
    </row>
    <row r="212" s="23" customFormat="true" ht="12" hidden="false" customHeight="true" outlineLevel="0" collapsed="false">
      <c r="A212" s="26" t="s">
        <v>70</v>
      </c>
      <c r="B212" s="25" t="n">
        <v>0</v>
      </c>
      <c r="C212" s="25" t="n">
        <v>0</v>
      </c>
      <c r="D212" s="25" t="n">
        <v>16226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16226</v>
      </c>
    </row>
    <row r="213" s="23" customFormat="true" ht="12" hidden="false" customHeight="true" outlineLevel="0" collapsed="false">
      <c r="A213" s="26" t="s">
        <v>71</v>
      </c>
      <c r="B213" s="25" t="n">
        <v>13753</v>
      </c>
      <c r="C213" s="25" t="n">
        <v>649</v>
      </c>
      <c r="D213" s="25" t="n">
        <v>531333</v>
      </c>
      <c r="E213" s="25" t="n">
        <v>1404</v>
      </c>
      <c r="F213" s="25" t="n">
        <v>44788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591927</v>
      </c>
    </row>
    <row r="214" s="23" customFormat="true" ht="12" hidden="false" customHeight="true" outlineLevel="0" collapsed="false">
      <c r="A214" s="26" t="s">
        <v>72</v>
      </c>
      <c r="B214" s="25" t="n">
        <v>152808</v>
      </c>
      <c r="C214" s="25" t="n">
        <v>34232</v>
      </c>
      <c r="D214" s="25" t="n">
        <v>219982</v>
      </c>
      <c r="E214" s="25" t="n">
        <v>9421</v>
      </c>
      <c r="F214" s="25" t="n">
        <v>39825</v>
      </c>
      <c r="G214" s="25" t="n">
        <v>0</v>
      </c>
      <c r="H214" s="25" t="n">
        <v>13459</v>
      </c>
      <c r="I214" s="25" t="n">
        <v>944</v>
      </c>
      <c r="J214" s="25" t="n">
        <v>0</v>
      </c>
      <c r="K214" s="25" t="n">
        <v>470671</v>
      </c>
    </row>
    <row r="215" s="23" customFormat="true" ht="12" hidden="false" customHeight="true" outlineLevel="0" collapsed="false">
      <c r="A215" s="26" t="s">
        <v>73</v>
      </c>
      <c r="B215" s="25" t="n">
        <v>1522</v>
      </c>
      <c r="C215" s="25" t="n">
        <v>1300</v>
      </c>
      <c r="D215" s="25" t="n">
        <v>500</v>
      </c>
      <c r="E215" s="25" t="n">
        <v>0</v>
      </c>
      <c r="F215" s="25" t="n">
        <v>7128</v>
      </c>
      <c r="G215" s="25" t="n">
        <v>0</v>
      </c>
      <c r="H215" s="25" t="n">
        <v>178</v>
      </c>
      <c r="I215" s="25" t="n">
        <v>3267</v>
      </c>
      <c r="J215" s="25" t="n">
        <v>0</v>
      </c>
      <c r="K215" s="25" t="n">
        <v>13895</v>
      </c>
    </row>
    <row r="216" s="23" customFormat="true" ht="12" hidden="false" customHeight="true" outlineLevel="0" collapsed="false">
      <c r="A216" s="26" t="s">
        <v>74</v>
      </c>
      <c r="B216" s="25" t="n">
        <v>0</v>
      </c>
      <c r="C216" s="25" t="n">
        <v>3653</v>
      </c>
      <c r="D216" s="25" t="n">
        <v>11172</v>
      </c>
      <c r="E216" s="25" t="n">
        <v>0</v>
      </c>
      <c r="F216" s="25" t="n">
        <v>579756</v>
      </c>
      <c r="G216" s="25" t="n">
        <v>0</v>
      </c>
      <c r="H216" s="25" t="n">
        <v>19</v>
      </c>
      <c r="I216" s="25" t="n">
        <v>0</v>
      </c>
      <c r="J216" s="25" t="n">
        <v>0</v>
      </c>
      <c r="K216" s="25" t="n">
        <v>594600</v>
      </c>
    </row>
    <row r="217" s="23" customFormat="true" ht="12" hidden="false" customHeight="true" outlineLevel="0" collapsed="false">
      <c r="A217" s="21" t="s">
        <v>75</v>
      </c>
      <c r="B217" s="22" t="n">
        <v>97933</v>
      </c>
      <c r="C217" s="22" t="n">
        <v>1295226</v>
      </c>
      <c r="D217" s="22" t="n">
        <v>160504</v>
      </c>
      <c r="E217" s="22" t="n">
        <v>12799</v>
      </c>
      <c r="F217" s="22" t="n">
        <v>24385</v>
      </c>
      <c r="G217" s="22" t="n">
        <v>0</v>
      </c>
      <c r="H217" s="22" t="n">
        <v>357699</v>
      </c>
      <c r="I217" s="22" t="n">
        <v>3362989</v>
      </c>
      <c r="J217" s="22" t="n">
        <v>0</v>
      </c>
      <c r="K217" s="22" t="n">
        <v>5311535</v>
      </c>
    </row>
    <row r="218" s="23" customFormat="true" ht="12" hidden="false" customHeight="true" outlineLevel="0" collapsed="false">
      <c r="A218" s="26" t="s">
        <v>76</v>
      </c>
      <c r="B218" s="25" t="n">
        <v>0</v>
      </c>
      <c r="C218" s="25" t="n">
        <v>0</v>
      </c>
      <c r="D218" s="25" t="n">
        <v>0</v>
      </c>
      <c r="E218" s="25" t="n">
        <v>0</v>
      </c>
      <c r="F218" s="25" t="n">
        <v>0</v>
      </c>
      <c r="G218" s="25" t="n">
        <v>0</v>
      </c>
      <c r="H218" s="25" t="n">
        <v>0</v>
      </c>
      <c r="I218" s="25" t="n">
        <v>9188</v>
      </c>
      <c r="J218" s="25" t="n">
        <v>0</v>
      </c>
      <c r="K218" s="25" t="n">
        <v>9188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0</v>
      </c>
      <c r="C220" s="25" t="n">
        <v>0</v>
      </c>
      <c r="D220" s="25" t="n">
        <v>3482</v>
      </c>
      <c r="E220" s="25" t="n">
        <v>0</v>
      </c>
      <c r="F220" s="25" t="n">
        <v>0</v>
      </c>
      <c r="G220" s="25" t="n">
        <v>0</v>
      </c>
      <c r="H220" s="25" t="n">
        <v>0</v>
      </c>
      <c r="I220" s="25" t="n">
        <v>0</v>
      </c>
      <c r="J220" s="25" t="n">
        <v>0</v>
      </c>
      <c r="K220" s="25" t="n">
        <v>3482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1303</v>
      </c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1303</v>
      </c>
    </row>
    <row r="222" s="23" customFormat="true" ht="12" hidden="false" customHeight="true" outlineLevel="0" collapsed="false">
      <c r="A222" s="26" t="s">
        <v>80</v>
      </c>
      <c r="B222" s="25" t="n">
        <v>27662</v>
      </c>
      <c r="C222" s="25" t="n">
        <v>1289440</v>
      </c>
      <c r="D222" s="25" t="n">
        <v>48977</v>
      </c>
      <c r="E222" s="25" t="n">
        <v>2463</v>
      </c>
      <c r="F222" s="25" t="n">
        <v>2990</v>
      </c>
      <c r="G222" s="25" t="n">
        <v>0</v>
      </c>
      <c r="H222" s="25" t="n">
        <v>2354</v>
      </c>
      <c r="I222" s="25" t="n">
        <v>0</v>
      </c>
      <c r="J222" s="25" t="n">
        <v>0</v>
      </c>
      <c r="K222" s="25" t="n">
        <v>1373886</v>
      </c>
    </row>
    <row r="223" s="23" customFormat="true" ht="12" hidden="false" customHeight="true" outlineLevel="0" collapsed="false">
      <c r="A223" s="26" t="s">
        <v>81</v>
      </c>
      <c r="B223" s="25" t="n">
        <v>70271</v>
      </c>
      <c r="C223" s="25" t="n">
        <v>4483</v>
      </c>
      <c r="D223" s="25" t="n">
        <v>108045</v>
      </c>
      <c r="E223" s="25" t="n">
        <v>10336</v>
      </c>
      <c r="F223" s="25" t="n">
        <v>21394</v>
      </c>
      <c r="G223" s="25" t="n">
        <v>0</v>
      </c>
      <c r="H223" s="25" t="n">
        <v>355345</v>
      </c>
      <c r="I223" s="25" t="n">
        <v>3353801</v>
      </c>
      <c r="J223" s="25" t="n">
        <v>0</v>
      </c>
      <c r="K223" s="25" t="n">
        <v>3923675</v>
      </c>
    </row>
    <row r="224" s="23" customFormat="true" ht="12" hidden="false" customHeight="true" outlineLevel="0" collapsed="false">
      <c r="A224" s="21" t="s">
        <v>11</v>
      </c>
      <c r="B224" s="22" t="n">
        <v>25706440</v>
      </c>
      <c r="C224" s="22" t="n">
        <v>18490862</v>
      </c>
      <c r="D224" s="22" t="n">
        <v>238365188</v>
      </c>
      <c r="E224" s="22" t="n">
        <v>3639372</v>
      </c>
      <c r="F224" s="22" t="n">
        <v>43570843</v>
      </c>
      <c r="G224" s="22" t="n">
        <v>288730</v>
      </c>
      <c r="H224" s="22" t="n">
        <v>4699435</v>
      </c>
      <c r="I224" s="22" t="n">
        <v>13342894</v>
      </c>
      <c r="J224" s="22" t="n">
        <v>5195</v>
      </c>
      <c r="K224" s="22" t="n">
        <v>348108959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4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5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16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33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9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033478777</v>
      </c>
      <c r="C9" s="22" t="n">
        <v>47153105</v>
      </c>
      <c r="D9" s="22" t="n">
        <v>680502451</v>
      </c>
      <c r="E9" s="22" t="n">
        <v>19818569</v>
      </c>
      <c r="F9" s="22" t="n">
        <v>177517400</v>
      </c>
      <c r="G9" s="22" t="n">
        <v>45265783</v>
      </c>
      <c r="H9" s="22" t="n">
        <v>110197918</v>
      </c>
      <c r="I9" s="22" t="n">
        <v>76508577</v>
      </c>
      <c r="J9" s="22" t="n">
        <v>21851</v>
      </c>
      <c r="K9" s="22" t="n">
        <v>2190464431</v>
      </c>
    </row>
    <row r="10" customFormat="false" ht="12" hidden="false" customHeight="true" outlineLevel="0" collapsed="false">
      <c r="A10" s="24" t="s">
        <v>15</v>
      </c>
      <c r="B10" s="25" t="n">
        <v>36576250</v>
      </c>
      <c r="C10" s="25" t="n">
        <v>1816780</v>
      </c>
      <c r="D10" s="25" t="n">
        <v>103576598</v>
      </c>
      <c r="E10" s="25" t="n">
        <v>471469</v>
      </c>
      <c r="F10" s="25" t="n">
        <v>9550847</v>
      </c>
      <c r="G10" s="25" t="n">
        <v>1630977</v>
      </c>
      <c r="H10" s="25" t="n">
        <v>7296308</v>
      </c>
      <c r="I10" s="25" t="n">
        <v>980891</v>
      </c>
      <c r="J10" s="25" t="n">
        <v>0</v>
      </c>
      <c r="K10" s="25" t="n">
        <v>161900120</v>
      </c>
    </row>
    <row r="11" customFormat="false" ht="12" hidden="false" customHeight="true" outlineLevel="0" collapsed="false">
      <c r="A11" s="24" t="s">
        <v>16</v>
      </c>
      <c r="B11" s="25" t="n">
        <v>24411</v>
      </c>
      <c r="C11" s="25" t="n">
        <v>0</v>
      </c>
      <c r="D11" s="25" t="n">
        <v>34395767</v>
      </c>
      <c r="E11" s="25" t="n">
        <v>0</v>
      </c>
      <c r="F11" s="25" t="n">
        <v>0</v>
      </c>
      <c r="G11" s="25" t="n">
        <v>0</v>
      </c>
      <c r="H11" s="25" t="n">
        <v>44010</v>
      </c>
      <c r="I11" s="25" t="n">
        <v>0</v>
      </c>
      <c r="J11" s="25" t="n">
        <v>0</v>
      </c>
      <c r="K11" s="25" t="n">
        <v>34464188</v>
      </c>
    </row>
    <row r="12" customFormat="false" ht="12" hidden="false" customHeight="true" outlineLevel="0" collapsed="false">
      <c r="A12" s="26" t="s">
        <v>17</v>
      </c>
      <c r="B12" s="25" t="n">
        <v>344373623</v>
      </c>
      <c r="C12" s="25" t="n">
        <v>15649769</v>
      </c>
      <c r="D12" s="25" t="n">
        <v>147180122</v>
      </c>
      <c r="E12" s="25" t="n">
        <v>2061078</v>
      </c>
      <c r="F12" s="25" t="n">
        <v>29415364</v>
      </c>
      <c r="G12" s="25" t="n">
        <v>3705796</v>
      </c>
      <c r="H12" s="25" t="n">
        <v>21085154</v>
      </c>
      <c r="I12" s="25" t="n">
        <v>3429489</v>
      </c>
      <c r="J12" s="25" t="n">
        <v>0</v>
      </c>
      <c r="K12" s="25" t="n">
        <v>566900395</v>
      </c>
    </row>
    <row r="13" customFormat="false" ht="12" hidden="false" customHeight="true" outlineLevel="0" collapsed="false">
      <c r="A13" s="26" t="s">
        <v>18</v>
      </c>
      <c r="B13" s="25" t="n">
        <v>133039791</v>
      </c>
      <c r="C13" s="25" t="n">
        <v>5650961</v>
      </c>
      <c r="D13" s="25" t="n">
        <v>51638516</v>
      </c>
      <c r="E13" s="25" t="n">
        <v>1715835</v>
      </c>
      <c r="F13" s="25" t="n">
        <v>20594925</v>
      </c>
      <c r="G13" s="25" t="n">
        <v>8874591</v>
      </c>
      <c r="H13" s="25" t="n">
        <v>15383763</v>
      </c>
      <c r="I13" s="25" t="n">
        <v>28484764</v>
      </c>
      <c r="J13" s="25" t="n">
        <v>2180</v>
      </c>
      <c r="K13" s="25" t="n">
        <v>265385326</v>
      </c>
    </row>
    <row r="14" customFormat="false" ht="12" hidden="false" customHeight="true" outlineLevel="0" collapsed="false">
      <c r="A14" s="26" t="s">
        <v>19</v>
      </c>
      <c r="B14" s="25" t="n">
        <v>51566032</v>
      </c>
      <c r="C14" s="25" t="n">
        <v>381078</v>
      </c>
      <c r="D14" s="25" t="n">
        <v>51284135</v>
      </c>
      <c r="E14" s="25" t="n">
        <v>67845</v>
      </c>
      <c r="F14" s="25" t="n">
        <v>56771850</v>
      </c>
      <c r="G14" s="25" t="n">
        <v>127217</v>
      </c>
      <c r="H14" s="25" t="n">
        <v>8124278</v>
      </c>
      <c r="I14" s="25" t="n">
        <v>26639631</v>
      </c>
      <c r="J14" s="25" t="n">
        <v>0</v>
      </c>
      <c r="K14" s="25" t="n">
        <v>194962066</v>
      </c>
    </row>
    <row r="15" customFormat="false" ht="12" hidden="false" customHeight="true" outlineLevel="0" collapsed="false">
      <c r="A15" s="26" t="s">
        <v>20</v>
      </c>
      <c r="B15" s="25" t="n">
        <v>22004310</v>
      </c>
      <c r="C15" s="25" t="n">
        <v>8455237</v>
      </c>
      <c r="D15" s="25" t="n">
        <v>157855370</v>
      </c>
      <c r="E15" s="25" t="n">
        <v>7928417</v>
      </c>
      <c r="F15" s="25" t="n">
        <v>5850214</v>
      </c>
      <c r="G15" s="25" t="n">
        <v>23481014</v>
      </c>
      <c r="H15" s="25" t="n">
        <v>7827261</v>
      </c>
      <c r="I15" s="25" t="n">
        <v>1319873</v>
      </c>
      <c r="J15" s="25" t="n">
        <v>5066</v>
      </c>
      <c r="K15" s="25" t="n">
        <v>234726762</v>
      </c>
    </row>
    <row r="16" customFormat="false" ht="12" hidden="false" customHeight="true" outlineLevel="0" collapsed="false">
      <c r="A16" s="26" t="s">
        <v>21</v>
      </c>
      <c r="B16" s="25" t="n">
        <v>170850167</v>
      </c>
      <c r="C16" s="25" t="n">
        <v>3441551</v>
      </c>
      <c r="D16" s="25" t="n">
        <v>39656206</v>
      </c>
      <c r="E16" s="25" t="n">
        <v>1284022</v>
      </c>
      <c r="F16" s="25" t="n">
        <v>5367852</v>
      </c>
      <c r="G16" s="25" t="n">
        <v>1172778</v>
      </c>
      <c r="H16" s="25" t="n">
        <v>10504399</v>
      </c>
      <c r="I16" s="25" t="n">
        <v>957476</v>
      </c>
      <c r="J16" s="25" t="n">
        <v>0</v>
      </c>
      <c r="K16" s="25" t="n">
        <v>233234451</v>
      </c>
    </row>
    <row r="17" customFormat="false" ht="12" hidden="false" customHeight="true" outlineLevel="0" collapsed="false">
      <c r="A17" s="26" t="s">
        <v>22</v>
      </c>
      <c r="B17" s="25" t="n">
        <v>118321591</v>
      </c>
      <c r="C17" s="25" t="n">
        <v>3046138</v>
      </c>
      <c r="D17" s="25" t="n">
        <v>13816115</v>
      </c>
      <c r="E17" s="25" t="n">
        <v>276585</v>
      </c>
      <c r="F17" s="25" t="n">
        <v>2754956</v>
      </c>
      <c r="G17" s="25" t="n">
        <v>51561</v>
      </c>
      <c r="H17" s="25" t="n">
        <v>7349504</v>
      </c>
      <c r="I17" s="25" t="n">
        <v>2328918</v>
      </c>
      <c r="J17" s="25" t="n">
        <v>0</v>
      </c>
      <c r="K17" s="25" t="n">
        <v>147945368</v>
      </c>
    </row>
    <row r="18" customFormat="false" ht="12" hidden="false" customHeight="true" outlineLevel="0" collapsed="false">
      <c r="A18" s="26" t="s">
        <v>23</v>
      </c>
      <c r="B18" s="25" t="n">
        <v>156747016</v>
      </c>
      <c r="C18" s="25" t="n">
        <v>8711591</v>
      </c>
      <c r="D18" s="25" t="n">
        <v>115495391</v>
      </c>
      <c r="E18" s="25" t="n">
        <v>6013316</v>
      </c>
      <c r="F18" s="25" t="n">
        <v>47211393</v>
      </c>
      <c r="G18" s="25" t="n">
        <v>6221849</v>
      </c>
      <c r="H18" s="25" t="n">
        <v>32627251</v>
      </c>
      <c r="I18" s="25" t="n">
        <v>12367539</v>
      </c>
      <c r="J18" s="25" t="n">
        <v>14605</v>
      </c>
      <c r="K18" s="25" t="n">
        <v>385409951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35464</v>
      </c>
      <c r="E19" s="25" t="n">
        <v>0</v>
      </c>
      <c r="F19" s="25" t="n">
        <v>3273297</v>
      </c>
      <c r="G19" s="25" t="n">
        <v>0</v>
      </c>
      <c r="H19" s="25" t="n">
        <v>0</v>
      </c>
      <c r="I19" s="25" t="n">
        <v>20764137</v>
      </c>
      <c r="J19" s="25" t="n">
        <v>0</v>
      </c>
      <c r="K19" s="25" t="n">
        <v>24072898</v>
      </c>
    </row>
    <row r="20" s="23" customFormat="true" ht="12" hidden="false" customHeight="true" outlineLevel="0" collapsed="false">
      <c r="A20" s="21" t="s">
        <v>25</v>
      </c>
      <c r="B20" s="22" t="n">
        <v>3463973</v>
      </c>
      <c r="C20" s="22" t="n">
        <v>162601</v>
      </c>
      <c r="D20" s="22" t="n">
        <v>37020825</v>
      </c>
      <c r="E20" s="22" t="n">
        <v>6404620</v>
      </c>
      <c r="F20" s="22" t="n">
        <v>833789</v>
      </c>
      <c r="G20" s="22" t="n">
        <v>474002</v>
      </c>
      <c r="H20" s="22" t="n">
        <v>277344</v>
      </c>
      <c r="I20" s="22" t="n">
        <v>11497</v>
      </c>
      <c r="J20" s="22" t="n">
        <v>0</v>
      </c>
      <c r="K20" s="22" t="n">
        <v>48648651</v>
      </c>
    </row>
    <row r="21" s="23" customFormat="true" ht="12" hidden="false" customHeight="true" outlineLevel="0" collapsed="false">
      <c r="A21" s="26" t="s">
        <v>26</v>
      </c>
      <c r="B21" s="25" t="n">
        <v>3463973</v>
      </c>
      <c r="C21" s="25" t="n">
        <v>155352</v>
      </c>
      <c r="D21" s="25" t="n">
        <v>36932874</v>
      </c>
      <c r="E21" s="25" t="n">
        <v>6404620</v>
      </c>
      <c r="F21" s="25" t="n">
        <v>9312</v>
      </c>
      <c r="G21" s="25" t="n">
        <v>245884</v>
      </c>
      <c r="H21" s="25" t="n">
        <v>276976</v>
      </c>
      <c r="I21" s="25" t="n">
        <v>11497</v>
      </c>
      <c r="J21" s="25" t="n">
        <v>0</v>
      </c>
      <c r="K21" s="25" t="n">
        <v>47500488</v>
      </c>
    </row>
    <row r="22" s="23" customFormat="true" ht="12" hidden="false" customHeight="true" outlineLevel="0" collapsed="false">
      <c r="A22" s="26" t="s">
        <v>27</v>
      </c>
      <c r="B22" s="25" t="n">
        <v>0</v>
      </c>
      <c r="C22" s="25" t="n">
        <v>7249</v>
      </c>
      <c r="D22" s="25" t="n">
        <v>87951</v>
      </c>
      <c r="E22" s="25" t="n">
        <v>0</v>
      </c>
      <c r="F22" s="25" t="n">
        <v>824478</v>
      </c>
      <c r="G22" s="25" t="n">
        <v>228117</v>
      </c>
      <c r="H22" s="25" t="n">
        <v>367</v>
      </c>
      <c r="I22" s="25" t="n">
        <v>0</v>
      </c>
      <c r="J22" s="25" t="n">
        <v>0</v>
      </c>
      <c r="K22" s="25" t="n">
        <v>1148162</v>
      </c>
    </row>
    <row r="23" s="23" customFormat="true" ht="12" hidden="false" customHeight="true" outlineLevel="0" collapsed="false">
      <c r="A23" s="21" t="s">
        <v>28</v>
      </c>
      <c r="B23" s="22" t="n">
        <v>357553701</v>
      </c>
      <c r="C23" s="22" t="n">
        <v>11910420</v>
      </c>
      <c r="D23" s="22" t="n">
        <v>71723845</v>
      </c>
      <c r="E23" s="22" t="n">
        <v>5707712</v>
      </c>
      <c r="F23" s="22" t="n">
        <v>17667787</v>
      </c>
      <c r="G23" s="22" t="n">
        <v>1045642</v>
      </c>
      <c r="H23" s="22" t="n">
        <v>22332871</v>
      </c>
      <c r="I23" s="22" t="n">
        <v>630296</v>
      </c>
      <c r="J23" s="22" t="n">
        <v>0</v>
      </c>
      <c r="K23" s="22" t="n">
        <v>488572274</v>
      </c>
    </row>
    <row r="24" s="23" customFormat="true" ht="12" hidden="false" customHeight="true" outlineLevel="0" collapsed="false">
      <c r="A24" s="26" t="s">
        <v>29</v>
      </c>
      <c r="B24" s="25" t="n">
        <v>329351038</v>
      </c>
      <c r="C24" s="25" t="n">
        <v>11821342</v>
      </c>
      <c r="D24" s="25" t="n">
        <v>70601966</v>
      </c>
      <c r="E24" s="25" t="n">
        <v>5674529</v>
      </c>
      <c r="F24" s="25" t="n">
        <v>17039935</v>
      </c>
      <c r="G24" s="25" t="n">
        <v>1036395</v>
      </c>
      <c r="H24" s="25" t="n">
        <v>20514854</v>
      </c>
      <c r="I24" s="25" t="n">
        <v>627558</v>
      </c>
      <c r="J24" s="25" t="n">
        <v>0</v>
      </c>
      <c r="K24" s="25" t="n">
        <v>456667617</v>
      </c>
    </row>
    <row r="25" s="23" customFormat="true" ht="12" hidden="false" customHeight="true" outlineLevel="0" collapsed="false">
      <c r="A25" s="26" t="s">
        <v>30</v>
      </c>
      <c r="B25" s="25" t="n">
        <v>5290246</v>
      </c>
      <c r="C25" s="25" t="n">
        <v>10190</v>
      </c>
      <c r="D25" s="25" t="n">
        <v>371291</v>
      </c>
      <c r="E25" s="25" t="n">
        <v>1570</v>
      </c>
      <c r="F25" s="25" t="n">
        <v>163668</v>
      </c>
      <c r="G25" s="25" t="n">
        <v>0</v>
      </c>
      <c r="H25" s="25" t="n">
        <v>336577</v>
      </c>
      <c r="I25" s="25" t="n">
        <v>1044</v>
      </c>
      <c r="J25" s="25" t="n">
        <v>0</v>
      </c>
      <c r="K25" s="25" t="n">
        <v>6174586</v>
      </c>
    </row>
    <row r="26" customFormat="false" ht="12" hidden="false" customHeight="true" outlineLevel="0" collapsed="false">
      <c r="A26" s="26" t="s">
        <v>31</v>
      </c>
      <c r="B26" s="25" t="n">
        <v>22912418</v>
      </c>
      <c r="C26" s="25" t="n">
        <v>78888</v>
      </c>
      <c r="D26" s="25" t="n">
        <v>750588</v>
      </c>
      <c r="E26" s="25" t="n">
        <v>31614</v>
      </c>
      <c r="F26" s="25" t="n">
        <v>464185</v>
      </c>
      <c r="G26" s="25" t="n">
        <v>9247</v>
      </c>
      <c r="H26" s="25" t="n">
        <v>1481440</v>
      </c>
      <c r="I26" s="25" t="n">
        <v>1693</v>
      </c>
      <c r="J26" s="25" t="n">
        <v>0</v>
      </c>
      <c r="K26" s="25" t="n">
        <v>25730073</v>
      </c>
    </row>
    <row r="27" s="23" customFormat="true" ht="12" hidden="false" customHeight="true" outlineLevel="0" collapsed="false">
      <c r="A27" s="21" t="s">
        <v>32</v>
      </c>
      <c r="B27" s="22" t="n">
        <v>191593043</v>
      </c>
      <c r="C27" s="22" t="n">
        <v>32081513</v>
      </c>
      <c r="D27" s="22" t="n">
        <v>633498608</v>
      </c>
      <c r="E27" s="22" t="n">
        <v>5560844</v>
      </c>
      <c r="F27" s="22" t="n">
        <v>157565715</v>
      </c>
      <c r="G27" s="22" t="n">
        <v>35720034</v>
      </c>
      <c r="H27" s="22" t="n">
        <v>11673498</v>
      </c>
      <c r="I27" s="22" t="n">
        <v>1215528</v>
      </c>
      <c r="J27" s="22" t="n">
        <v>0</v>
      </c>
      <c r="K27" s="22" t="n">
        <v>1068908783</v>
      </c>
    </row>
    <row r="28" customFormat="false" ht="12" hidden="false" customHeight="true" outlineLevel="0" collapsed="false">
      <c r="A28" s="26" t="s">
        <v>33</v>
      </c>
      <c r="B28" s="25" t="n">
        <v>116311690</v>
      </c>
      <c r="C28" s="25" t="n">
        <v>4440269</v>
      </c>
      <c r="D28" s="25" t="n">
        <v>95703970</v>
      </c>
      <c r="E28" s="25" t="n">
        <v>2366296</v>
      </c>
      <c r="F28" s="25" t="n">
        <v>80272438</v>
      </c>
      <c r="G28" s="25" t="n">
        <v>6851421</v>
      </c>
      <c r="H28" s="25" t="n">
        <v>7314430</v>
      </c>
      <c r="I28" s="25" t="n">
        <v>150325</v>
      </c>
      <c r="J28" s="25" t="n">
        <v>0</v>
      </c>
      <c r="K28" s="25" t="n">
        <v>313410839</v>
      </c>
    </row>
    <row r="29" customFormat="false" ht="12" hidden="false" customHeight="true" outlineLevel="0" collapsed="false">
      <c r="A29" s="26" t="s">
        <v>34</v>
      </c>
      <c r="B29" s="25" t="n">
        <v>3074213</v>
      </c>
      <c r="C29" s="25" t="n">
        <v>10964904</v>
      </c>
      <c r="D29" s="25" t="n">
        <v>125591516</v>
      </c>
      <c r="E29" s="25" t="n">
        <v>934213</v>
      </c>
      <c r="F29" s="25" t="n">
        <v>13999898</v>
      </c>
      <c r="G29" s="25" t="n">
        <v>16803185</v>
      </c>
      <c r="H29" s="25" t="n">
        <v>207408</v>
      </c>
      <c r="I29" s="25" t="n">
        <v>104068</v>
      </c>
      <c r="J29" s="25" t="n">
        <v>0</v>
      </c>
      <c r="K29" s="25" t="n">
        <v>171679405</v>
      </c>
    </row>
    <row r="30" customFormat="false" ht="12" hidden="false" customHeight="true" outlineLevel="0" collapsed="false">
      <c r="A30" s="26" t="s">
        <v>35</v>
      </c>
      <c r="B30" s="25" t="n">
        <v>1225383</v>
      </c>
      <c r="C30" s="25" t="n">
        <v>2873714</v>
      </c>
      <c r="D30" s="25" t="n">
        <v>77016557</v>
      </c>
      <c r="E30" s="25" t="n">
        <v>1634791</v>
      </c>
      <c r="F30" s="25" t="n">
        <v>10567448</v>
      </c>
      <c r="G30" s="25" t="n">
        <v>7991319</v>
      </c>
      <c r="H30" s="25" t="n">
        <v>114260</v>
      </c>
      <c r="I30" s="25" t="n">
        <v>147324</v>
      </c>
      <c r="J30" s="25" t="n">
        <v>0</v>
      </c>
      <c r="K30" s="25" t="n">
        <v>101570796</v>
      </c>
    </row>
    <row r="31" customFormat="false" ht="12" hidden="false" customHeight="true" outlineLevel="0" collapsed="false">
      <c r="A31" s="26" t="s">
        <v>36</v>
      </c>
      <c r="B31" s="25" t="n">
        <v>8424172</v>
      </c>
      <c r="C31" s="25" t="n">
        <v>169745</v>
      </c>
      <c r="D31" s="25" t="n">
        <v>4956880</v>
      </c>
      <c r="E31" s="25" t="n">
        <v>41842</v>
      </c>
      <c r="F31" s="25" t="n">
        <v>5083297</v>
      </c>
      <c r="G31" s="25" t="n">
        <v>659530</v>
      </c>
      <c r="H31" s="25" t="n">
        <v>569963</v>
      </c>
      <c r="I31" s="25" t="n">
        <v>9853</v>
      </c>
      <c r="J31" s="25" t="n">
        <v>0</v>
      </c>
      <c r="K31" s="25" t="n">
        <v>19915282</v>
      </c>
    </row>
    <row r="32" customFormat="false" ht="12" hidden="false" customHeight="true" outlineLevel="0" collapsed="false">
      <c r="A32" s="26" t="s">
        <v>37</v>
      </c>
      <c r="B32" s="25" t="n">
        <v>62557583</v>
      </c>
      <c r="C32" s="25" t="n">
        <v>13632884</v>
      </c>
      <c r="D32" s="25" t="n">
        <v>330229686</v>
      </c>
      <c r="E32" s="25" t="n">
        <v>583701</v>
      </c>
      <c r="F32" s="25" t="n">
        <v>47642634</v>
      </c>
      <c r="G32" s="25" t="n">
        <v>3414580</v>
      </c>
      <c r="H32" s="25" t="n">
        <v>3467436</v>
      </c>
      <c r="I32" s="25" t="n">
        <v>803960</v>
      </c>
      <c r="J32" s="25" t="n">
        <v>0</v>
      </c>
      <c r="K32" s="25" t="n">
        <v>462332464</v>
      </c>
    </row>
    <row r="33" s="23" customFormat="true" ht="12" hidden="false" customHeight="true" outlineLevel="0" collapsed="false">
      <c r="A33" s="21" t="s">
        <v>38</v>
      </c>
      <c r="B33" s="22" t="n">
        <v>101028331</v>
      </c>
      <c r="C33" s="22" t="n">
        <v>10139524</v>
      </c>
      <c r="D33" s="22" t="n">
        <v>97218413</v>
      </c>
      <c r="E33" s="22" t="n">
        <v>1438181</v>
      </c>
      <c r="F33" s="22" t="n">
        <v>48658432</v>
      </c>
      <c r="G33" s="22" t="n">
        <v>15108472</v>
      </c>
      <c r="H33" s="22" t="n">
        <v>5081699</v>
      </c>
      <c r="I33" s="22" t="n">
        <v>442119</v>
      </c>
      <c r="J33" s="22" t="n">
        <v>0</v>
      </c>
      <c r="K33" s="22" t="n">
        <v>279115171</v>
      </c>
    </row>
    <row r="34" customFormat="false" ht="12" hidden="false" customHeight="true" outlineLevel="0" collapsed="false">
      <c r="A34" s="26" t="s">
        <v>39</v>
      </c>
      <c r="B34" s="25" t="n">
        <v>82425670</v>
      </c>
      <c r="C34" s="25" t="n">
        <v>9108791</v>
      </c>
      <c r="D34" s="25" t="n">
        <v>59117309</v>
      </c>
      <c r="E34" s="25" t="n">
        <v>457853</v>
      </c>
      <c r="F34" s="25" t="n">
        <v>13294276</v>
      </c>
      <c r="G34" s="25" t="n">
        <v>6793913</v>
      </c>
      <c r="H34" s="25" t="n">
        <v>3746771</v>
      </c>
      <c r="I34" s="25" t="n">
        <v>137300</v>
      </c>
      <c r="J34" s="25" t="n">
        <v>0</v>
      </c>
      <c r="K34" s="25" t="n">
        <v>175081883</v>
      </c>
    </row>
    <row r="35" customFormat="false" ht="12" hidden="false" customHeight="true" outlineLevel="0" collapsed="false">
      <c r="A35" s="26" t="s">
        <v>40</v>
      </c>
      <c r="B35" s="25" t="n">
        <v>18602659</v>
      </c>
      <c r="C35" s="25" t="n">
        <v>1030733</v>
      </c>
      <c r="D35" s="25" t="n">
        <v>38101102</v>
      </c>
      <c r="E35" s="25" t="n">
        <v>980328</v>
      </c>
      <c r="F35" s="25" t="n">
        <v>35364155</v>
      </c>
      <c r="G35" s="25" t="n">
        <v>8314559</v>
      </c>
      <c r="H35" s="25" t="n">
        <v>1334927</v>
      </c>
      <c r="I35" s="25" t="n">
        <v>304819</v>
      </c>
      <c r="J35" s="25" t="n">
        <v>0</v>
      </c>
      <c r="K35" s="25" t="n">
        <v>104033282</v>
      </c>
    </row>
    <row r="36" s="23" customFormat="true" ht="12" hidden="false" customHeight="true" outlineLevel="0" collapsed="false">
      <c r="A36" s="21" t="s">
        <v>41</v>
      </c>
      <c r="B36" s="22" t="n">
        <v>8571876</v>
      </c>
      <c r="C36" s="22" t="n">
        <v>2955440</v>
      </c>
      <c r="D36" s="22" t="n">
        <v>74155171</v>
      </c>
      <c r="E36" s="22" t="n">
        <v>680458</v>
      </c>
      <c r="F36" s="22" t="n">
        <v>25574316</v>
      </c>
      <c r="G36" s="22" t="n">
        <v>15220580</v>
      </c>
      <c r="H36" s="22" t="n">
        <v>680009</v>
      </c>
      <c r="I36" s="22" t="n">
        <v>351920</v>
      </c>
      <c r="J36" s="22" t="n">
        <v>0</v>
      </c>
      <c r="K36" s="22" t="n">
        <v>128189770</v>
      </c>
    </row>
    <row r="37" customFormat="false" ht="12" hidden="false" customHeight="true" outlineLevel="0" collapsed="false">
      <c r="A37" s="26" t="s">
        <v>42</v>
      </c>
      <c r="B37" s="25" t="n">
        <v>140686</v>
      </c>
      <c r="C37" s="25" t="n">
        <v>441323</v>
      </c>
      <c r="D37" s="25" t="n">
        <v>2990793</v>
      </c>
      <c r="E37" s="25" t="n">
        <v>22914</v>
      </c>
      <c r="F37" s="25" t="n">
        <v>1288378</v>
      </c>
      <c r="G37" s="25" t="n">
        <v>1568272</v>
      </c>
      <c r="H37" s="25" t="n">
        <v>32700</v>
      </c>
      <c r="I37" s="25" t="n">
        <v>1005</v>
      </c>
      <c r="J37" s="25" t="n">
        <v>0</v>
      </c>
      <c r="K37" s="25" t="n">
        <v>6486071</v>
      </c>
    </row>
    <row r="38" customFormat="false" ht="12" hidden="false" customHeight="true" outlineLevel="0" collapsed="false">
      <c r="A38" s="26" t="s">
        <v>43</v>
      </c>
      <c r="B38" s="25" t="n">
        <v>4930231</v>
      </c>
      <c r="C38" s="25" t="n">
        <v>1928852</v>
      </c>
      <c r="D38" s="25" t="n">
        <v>64281350</v>
      </c>
      <c r="E38" s="25" t="n">
        <v>568371</v>
      </c>
      <c r="F38" s="25" t="n">
        <v>10785602</v>
      </c>
      <c r="G38" s="25" t="n">
        <v>13122558</v>
      </c>
      <c r="H38" s="25" t="n">
        <v>467847</v>
      </c>
      <c r="I38" s="25" t="n">
        <v>219868</v>
      </c>
      <c r="J38" s="25" t="n">
        <v>0</v>
      </c>
      <c r="K38" s="25" t="n">
        <v>96304679</v>
      </c>
    </row>
    <row r="39" customFormat="false" ht="12" hidden="false" customHeight="true" outlineLevel="0" collapsed="false">
      <c r="A39" s="26" t="s">
        <v>44</v>
      </c>
      <c r="B39" s="25" t="n">
        <v>3500960</v>
      </c>
      <c r="C39" s="25" t="n">
        <v>585265</v>
      </c>
      <c r="D39" s="25" t="n">
        <v>6883030</v>
      </c>
      <c r="E39" s="25" t="n">
        <v>89173</v>
      </c>
      <c r="F39" s="25" t="n">
        <v>13500337</v>
      </c>
      <c r="G39" s="25" t="n">
        <v>529751</v>
      </c>
      <c r="H39" s="25" t="n">
        <v>179463</v>
      </c>
      <c r="I39" s="25" t="n">
        <v>131047</v>
      </c>
      <c r="J39" s="25" t="n">
        <v>0</v>
      </c>
      <c r="K39" s="25" t="n">
        <v>25399026</v>
      </c>
    </row>
    <row r="40" s="23" customFormat="true" ht="12" hidden="false" customHeight="true" outlineLevel="0" collapsed="false">
      <c r="A40" s="21" t="s">
        <v>45</v>
      </c>
      <c r="B40" s="22" t="n">
        <v>3894439</v>
      </c>
      <c r="C40" s="22" t="n">
        <v>550034</v>
      </c>
      <c r="D40" s="22" t="n">
        <v>12360059</v>
      </c>
      <c r="E40" s="22" t="n">
        <v>132311</v>
      </c>
      <c r="F40" s="22" t="n">
        <v>7061833</v>
      </c>
      <c r="G40" s="22" t="n">
        <v>575086</v>
      </c>
      <c r="H40" s="22" t="n">
        <v>283019</v>
      </c>
      <c r="I40" s="22" t="n">
        <v>154023</v>
      </c>
      <c r="J40" s="22" t="n">
        <v>0</v>
      </c>
      <c r="K40" s="22" t="n">
        <v>25010804</v>
      </c>
    </row>
    <row r="41" s="23" customFormat="true" ht="12" hidden="false" customHeight="true" outlineLevel="0" collapsed="false">
      <c r="A41" s="26" t="s">
        <v>46</v>
      </c>
      <c r="B41" s="25" t="n">
        <v>2282727</v>
      </c>
      <c r="C41" s="25" t="n">
        <v>235602</v>
      </c>
      <c r="D41" s="25" t="n">
        <v>8166876</v>
      </c>
      <c r="E41" s="25" t="n">
        <v>108358</v>
      </c>
      <c r="F41" s="25" t="n">
        <v>3894845</v>
      </c>
      <c r="G41" s="25" t="n">
        <v>542226</v>
      </c>
      <c r="H41" s="25" t="n">
        <v>156909</v>
      </c>
      <c r="I41" s="25" t="n">
        <v>93772</v>
      </c>
      <c r="J41" s="25" t="n">
        <v>0</v>
      </c>
      <c r="K41" s="25" t="n">
        <v>15481315</v>
      </c>
    </row>
    <row r="42" s="23" customFormat="true" ht="12" hidden="false" customHeight="true" outlineLevel="0" collapsed="false">
      <c r="A42" s="26" t="s">
        <v>47</v>
      </c>
      <c r="B42" s="25" t="n">
        <v>1611712</v>
      </c>
      <c r="C42" s="25" t="n">
        <v>314432</v>
      </c>
      <c r="D42" s="25" t="n">
        <v>4193183</v>
      </c>
      <c r="E42" s="25" t="n">
        <v>23953</v>
      </c>
      <c r="F42" s="25" t="n">
        <v>3166988</v>
      </c>
      <c r="G42" s="25" t="n">
        <v>32860</v>
      </c>
      <c r="H42" s="25" t="n">
        <v>126109</v>
      </c>
      <c r="I42" s="25" t="n">
        <v>60251</v>
      </c>
      <c r="J42" s="25" t="n">
        <v>0</v>
      </c>
      <c r="K42" s="25" t="n">
        <v>9529488</v>
      </c>
    </row>
    <row r="43" s="23" customFormat="true" ht="12" hidden="false" customHeight="true" outlineLevel="0" collapsed="false">
      <c r="A43" s="21" t="s">
        <v>48</v>
      </c>
      <c r="B43" s="22" t="n">
        <v>57592268</v>
      </c>
      <c r="C43" s="22" t="n">
        <v>18427686</v>
      </c>
      <c r="D43" s="22" t="n">
        <v>1287208495</v>
      </c>
      <c r="E43" s="22" t="n">
        <v>2848057</v>
      </c>
      <c r="F43" s="22" t="n">
        <v>12905867</v>
      </c>
      <c r="G43" s="22" t="n">
        <v>123924774</v>
      </c>
      <c r="H43" s="22" t="n">
        <v>3708020</v>
      </c>
      <c r="I43" s="22" t="n">
        <v>2749286</v>
      </c>
      <c r="J43" s="22" t="n">
        <v>0</v>
      </c>
      <c r="K43" s="22" t="n">
        <v>1509364453</v>
      </c>
    </row>
    <row r="44" customFormat="false" ht="12" hidden="false" customHeight="true" outlineLevel="0" collapsed="false">
      <c r="A44" s="26" t="s">
        <v>49</v>
      </c>
      <c r="B44" s="25" t="n">
        <v>51749237</v>
      </c>
      <c r="C44" s="25" t="n">
        <v>16696711</v>
      </c>
      <c r="D44" s="25" t="n">
        <v>149068472</v>
      </c>
      <c r="E44" s="25" t="n">
        <v>2365086</v>
      </c>
      <c r="F44" s="25" t="n">
        <v>4894563</v>
      </c>
      <c r="G44" s="25" t="n">
        <v>75303951</v>
      </c>
      <c r="H44" s="25" t="n">
        <v>3339495</v>
      </c>
      <c r="I44" s="25" t="n">
        <v>437042</v>
      </c>
      <c r="J44" s="25" t="n">
        <v>0</v>
      </c>
      <c r="K44" s="25" t="n">
        <v>303854557</v>
      </c>
    </row>
    <row r="45" customFormat="false" ht="12" hidden="false" customHeight="true" outlineLevel="0" collapsed="false">
      <c r="A45" s="26" t="s">
        <v>50</v>
      </c>
      <c r="B45" s="25" t="n">
        <v>1003497</v>
      </c>
      <c r="C45" s="25" t="n">
        <v>1457306</v>
      </c>
      <c r="D45" s="25" t="n">
        <v>261744688</v>
      </c>
      <c r="E45" s="25" t="n">
        <v>449279</v>
      </c>
      <c r="F45" s="25" t="n">
        <v>3625326</v>
      </c>
      <c r="G45" s="25" t="n">
        <v>1868015</v>
      </c>
      <c r="H45" s="25" t="n">
        <v>67593</v>
      </c>
      <c r="I45" s="25" t="n">
        <v>296430</v>
      </c>
      <c r="J45" s="25" t="n">
        <v>0</v>
      </c>
      <c r="K45" s="25" t="n">
        <v>270512134</v>
      </c>
    </row>
    <row r="46" customFormat="false" ht="12" hidden="false" customHeight="true" outlineLevel="0" collapsed="false">
      <c r="A46" s="26" t="s">
        <v>51</v>
      </c>
      <c r="B46" s="25" t="n">
        <v>4839532</v>
      </c>
      <c r="C46" s="25" t="n">
        <v>273669</v>
      </c>
      <c r="D46" s="25" t="n">
        <v>876395331</v>
      </c>
      <c r="E46" s="25" t="n">
        <v>33692</v>
      </c>
      <c r="F46" s="25" t="n">
        <v>4385980</v>
      </c>
      <c r="G46" s="25" t="n">
        <v>46752809</v>
      </c>
      <c r="H46" s="25" t="n">
        <v>300932</v>
      </c>
      <c r="I46" s="25" t="n">
        <v>2015814</v>
      </c>
      <c r="J46" s="25" t="n">
        <v>0</v>
      </c>
      <c r="K46" s="25" t="n">
        <v>934997759</v>
      </c>
    </row>
    <row r="47" s="23" customFormat="true" ht="12" hidden="false" customHeight="true" outlineLevel="0" collapsed="false">
      <c r="A47" s="21" t="s">
        <v>52</v>
      </c>
      <c r="B47" s="22" t="n">
        <v>115064191</v>
      </c>
      <c r="C47" s="22" t="n">
        <v>14114716</v>
      </c>
      <c r="D47" s="22" t="n">
        <v>1366177492</v>
      </c>
      <c r="E47" s="22" t="n">
        <v>3823333</v>
      </c>
      <c r="F47" s="22" t="n">
        <v>129716516</v>
      </c>
      <c r="G47" s="22" t="n">
        <v>47902291</v>
      </c>
      <c r="H47" s="22" t="n">
        <v>9783434</v>
      </c>
      <c r="I47" s="22" t="n">
        <v>8053239</v>
      </c>
      <c r="J47" s="22" t="n">
        <v>0</v>
      </c>
      <c r="K47" s="22" t="n">
        <v>1694635212</v>
      </c>
    </row>
    <row r="48" customFormat="false" ht="12" hidden="false" customHeight="true" outlineLevel="0" collapsed="false">
      <c r="A48" s="26" t="s">
        <v>53</v>
      </c>
      <c r="B48" s="25" t="n">
        <v>66425497</v>
      </c>
      <c r="C48" s="25" t="n">
        <v>731088</v>
      </c>
      <c r="D48" s="25" t="n">
        <v>22111765</v>
      </c>
      <c r="E48" s="25" t="n">
        <v>620846</v>
      </c>
      <c r="F48" s="25" t="n">
        <v>5216819</v>
      </c>
      <c r="G48" s="25" t="n">
        <v>2933537</v>
      </c>
      <c r="H48" s="25" t="n">
        <v>4225058</v>
      </c>
      <c r="I48" s="25" t="n">
        <v>1239648</v>
      </c>
      <c r="J48" s="25" t="n">
        <v>0</v>
      </c>
      <c r="K48" s="25" t="n">
        <v>103504258</v>
      </c>
    </row>
    <row r="49" customFormat="false" ht="12" hidden="false" customHeight="true" outlineLevel="0" collapsed="false">
      <c r="A49" s="26" t="s">
        <v>54</v>
      </c>
      <c r="B49" s="25" t="n">
        <v>10252975</v>
      </c>
      <c r="C49" s="25" t="n">
        <v>316109</v>
      </c>
      <c r="D49" s="25" t="n">
        <v>42940348</v>
      </c>
      <c r="E49" s="25" t="n">
        <v>575094</v>
      </c>
      <c r="F49" s="25" t="n">
        <v>32090399</v>
      </c>
      <c r="G49" s="25" t="n">
        <v>7051906</v>
      </c>
      <c r="H49" s="25" t="n">
        <v>2000462</v>
      </c>
      <c r="I49" s="25" t="n">
        <v>72343</v>
      </c>
      <c r="J49" s="25" t="n">
        <v>0</v>
      </c>
      <c r="K49" s="25" t="n">
        <v>95299636</v>
      </c>
    </row>
    <row r="50" customFormat="false" ht="12" hidden="false" customHeight="true" outlineLevel="0" collapsed="false">
      <c r="A50" s="26" t="s">
        <v>55</v>
      </c>
      <c r="B50" s="25" t="n">
        <v>1148638</v>
      </c>
      <c r="C50" s="25" t="n">
        <v>1162116</v>
      </c>
      <c r="D50" s="25" t="n">
        <v>3377272</v>
      </c>
      <c r="E50" s="25" t="n">
        <v>232935</v>
      </c>
      <c r="F50" s="25" t="n">
        <v>3695736</v>
      </c>
      <c r="G50" s="25" t="n">
        <v>138022</v>
      </c>
      <c r="H50" s="25" t="n">
        <v>97551</v>
      </c>
      <c r="I50" s="25" t="n">
        <v>260076</v>
      </c>
      <c r="J50" s="25" t="n">
        <v>0</v>
      </c>
      <c r="K50" s="25" t="n">
        <v>10112346</v>
      </c>
    </row>
    <row r="51" customFormat="false" ht="12" hidden="false" customHeight="true" outlineLevel="0" collapsed="false">
      <c r="A51" s="26" t="s">
        <v>56</v>
      </c>
      <c r="B51" s="25" t="n">
        <v>3541659</v>
      </c>
      <c r="C51" s="25" t="n">
        <v>2553195</v>
      </c>
      <c r="D51" s="25" t="n">
        <v>68770920</v>
      </c>
      <c r="E51" s="25" t="n">
        <v>1215495</v>
      </c>
      <c r="F51" s="25" t="n">
        <v>25967581</v>
      </c>
      <c r="G51" s="25" t="n">
        <v>29213760</v>
      </c>
      <c r="H51" s="25" t="n">
        <v>823961</v>
      </c>
      <c r="I51" s="25" t="n">
        <v>1736153</v>
      </c>
      <c r="J51" s="25" t="n">
        <v>0</v>
      </c>
      <c r="K51" s="25" t="n">
        <v>133822724</v>
      </c>
    </row>
    <row r="52" customFormat="false" ht="12" hidden="false" customHeight="true" outlineLevel="0" collapsed="false">
      <c r="A52" s="26" t="s">
        <v>57</v>
      </c>
      <c r="B52" s="25" t="n">
        <v>13051155</v>
      </c>
      <c r="C52" s="25" t="n">
        <v>6718747</v>
      </c>
      <c r="D52" s="25" t="n">
        <v>1108915407</v>
      </c>
      <c r="E52" s="25" t="n">
        <v>775986</v>
      </c>
      <c r="F52" s="25" t="n">
        <v>49292489</v>
      </c>
      <c r="G52" s="25" t="n">
        <v>1524587</v>
      </c>
      <c r="H52" s="25" t="n">
        <v>1406014</v>
      </c>
      <c r="I52" s="25" t="n">
        <v>1524943</v>
      </c>
      <c r="J52" s="25" t="n">
        <v>0</v>
      </c>
      <c r="K52" s="25" t="n">
        <v>1183209328</v>
      </c>
    </row>
    <row r="53" customFormat="false" ht="12" hidden="false" customHeight="true" outlineLevel="0" collapsed="false">
      <c r="A53" s="26" t="s">
        <v>58</v>
      </c>
      <c r="B53" s="25" t="n">
        <v>20644269</v>
      </c>
      <c r="C53" s="25" t="n">
        <v>2633462</v>
      </c>
      <c r="D53" s="25" t="n">
        <v>120061779</v>
      </c>
      <c r="E53" s="25" t="n">
        <v>402975</v>
      </c>
      <c r="F53" s="25" t="n">
        <v>13453491</v>
      </c>
      <c r="G53" s="25" t="n">
        <v>7040481</v>
      </c>
      <c r="H53" s="25" t="n">
        <v>1230388</v>
      </c>
      <c r="I53" s="25" t="n">
        <v>3220077</v>
      </c>
      <c r="J53" s="25" t="n">
        <v>0</v>
      </c>
      <c r="K53" s="25" t="n">
        <v>168686922</v>
      </c>
    </row>
    <row r="54" s="23" customFormat="true" ht="12" hidden="false" customHeight="true" outlineLevel="0" collapsed="false">
      <c r="A54" s="21" t="s">
        <v>59</v>
      </c>
      <c r="B54" s="22" t="n">
        <v>298303227</v>
      </c>
      <c r="C54" s="22" t="n">
        <v>14499651</v>
      </c>
      <c r="D54" s="22" t="n">
        <v>840377777</v>
      </c>
      <c r="E54" s="22" t="n">
        <v>4133949</v>
      </c>
      <c r="F54" s="22" t="n">
        <v>333084931</v>
      </c>
      <c r="G54" s="22" t="n">
        <v>17301294</v>
      </c>
      <c r="H54" s="22" t="n">
        <v>10961233</v>
      </c>
      <c r="I54" s="22" t="n">
        <v>4850488</v>
      </c>
      <c r="J54" s="22" t="n">
        <v>0</v>
      </c>
      <c r="K54" s="22" t="n">
        <v>1523512550</v>
      </c>
    </row>
    <row r="55" customFormat="false" ht="12" hidden="false" customHeight="true" outlineLevel="0" collapsed="false">
      <c r="A55" s="26" t="s">
        <v>60</v>
      </c>
      <c r="B55" s="25" t="n">
        <v>134628591</v>
      </c>
      <c r="C55" s="25" t="n">
        <v>4095918</v>
      </c>
      <c r="D55" s="25" t="n">
        <v>232882791</v>
      </c>
      <c r="E55" s="25" t="n">
        <v>617499</v>
      </c>
      <c r="F55" s="25" t="n">
        <v>48610464</v>
      </c>
      <c r="G55" s="25" t="n">
        <v>1658949</v>
      </c>
      <c r="H55" s="25" t="n">
        <v>1307683</v>
      </c>
      <c r="I55" s="25" t="n">
        <v>702482</v>
      </c>
      <c r="J55" s="25" t="n">
        <v>0</v>
      </c>
      <c r="K55" s="25" t="n">
        <v>424504377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49258982</v>
      </c>
      <c r="E56" s="25" t="n">
        <v>0</v>
      </c>
      <c r="F56" s="25" t="n">
        <v>77398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49336380</v>
      </c>
    </row>
    <row r="57" customFormat="false" ht="12" hidden="false" customHeight="true" outlineLevel="0" collapsed="false">
      <c r="A57" s="26" t="s">
        <v>62</v>
      </c>
      <c r="B57" s="25" t="n">
        <v>9337192</v>
      </c>
      <c r="C57" s="25" t="n">
        <v>476272</v>
      </c>
      <c r="D57" s="25" t="n">
        <v>58514423</v>
      </c>
      <c r="E57" s="25" t="n">
        <v>86971</v>
      </c>
      <c r="F57" s="25" t="n">
        <v>17937135</v>
      </c>
      <c r="G57" s="25" t="n">
        <v>512836</v>
      </c>
      <c r="H57" s="25" t="n">
        <v>550294</v>
      </c>
      <c r="I57" s="25" t="n">
        <v>9028</v>
      </c>
      <c r="J57" s="25" t="n">
        <v>0</v>
      </c>
      <c r="K57" s="25" t="n">
        <v>87424151</v>
      </c>
    </row>
    <row r="58" customFormat="false" ht="12" hidden="false" customHeight="true" outlineLevel="0" collapsed="false">
      <c r="A58" s="26" t="s">
        <v>63</v>
      </c>
      <c r="B58" s="25" t="n">
        <v>12514351</v>
      </c>
      <c r="C58" s="25" t="n">
        <v>2498475</v>
      </c>
      <c r="D58" s="25" t="n">
        <v>119632403</v>
      </c>
      <c r="E58" s="25" t="n">
        <v>361582</v>
      </c>
      <c r="F58" s="25" t="n">
        <v>11757085</v>
      </c>
      <c r="G58" s="25" t="n">
        <v>1899170</v>
      </c>
      <c r="H58" s="25" t="n">
        <v>545233</v>
      </c>
      <c r="I58" s="25" t="n">
        <v>847463</v>
      </c>
      <c r="J58" s="25" t="n">
        <v>0</v>
      </c>
      <c r="K58" s="25" t="n">
        <v>150055762</v>
      </c>
    </row>
    <row r="59" customFormat="false" ht="12" hidden="false" customHeight="true" outlineLevel="0" collapsed="false">
      <c r="A59" s="26" t="s">
        <v>64</v>
      </c>
      <c r="B59" s="25" t="n">
        <v>119456018</v>
      </c>
      <c r="C59" s="25" t="n">
        <v>5141066</v>
      </c>
      <c r="D59" s="25" t="n">
        <v>379710336</v>
      </c>
      <c r="E59" s="25" t="n">
        <v>2876009</v>
      </c>
      <c r="F59" s="25" t="n">
        <v>253353243</v>
      </c>
      <c r="G59" s="25" t="n">
        <v>3484402</v>
      </c>
      <c r="H59" s="25" t="n">
        <v>7160639</v>
      </c>
      <c r="I59" s="25" t="n">
        <v>2719349</v>
      </c>
      <c r="J59" s="25" t="n">
        <v>0</v>
      </c>
      <c r="K59" s="25" t="n">
        <v>773901062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12408722</v>
      </c>
      <c r="E60" s="25" t="n">
        <v>0</v>
      </c>
      <c r="F60" s="25" t="n">
        <v>94303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12503025</v>
      </c>
    </row>
    <row r="61" customFormat="false" ht="12" hidden="false" customHeight="true" outlineLevel="0" collapsed="false">
      <c r="A61" s="26" t="s">
        <v>66</v>
      </c>
      <c r="B61" s="25" t="n">
        <v>22367075</v>
      </c>
      <c r="C61" s="25" t="n">
        <v>2287921</v>
      </c>
      <c r="D61" s="25" t="n">
        <v>49637823</v>
      </c>
      <c r="E61" s="25" t="n">
        <v>191890</v>
      </c>
      <c r="F61" s="25" t="n">
        <v>1427004</v>
      </c>
      <c r="G61" s="25" t="n">
        <v>9745938</v>
      </c>
      <c r="H61" s="25" t="n">
        <v>1397382</v>
      </c>
      <c r="I61" s="25" t="n">
        <v>572164</v>
      </c>
      <c r="J61" s="25" t="n">
        <v>0</v>
      </c>
      <c r="K61" s="25" t="n">
        <v>87627197</v>
      </c>
    </row>
    <row r="62" s="23" customFormat="true" ht="12" hidden="false" customHeight="true" outlineLevel="0" collapsed="false">
      <c r="A62" s="21" t="s">
        <v>67</v>
      </c>
      <c r="B62" s="22" t="n">
        <v>18216074</v>
      </c>
      <c r="C62" s="22" t="n">
        <v>362226</v>
      </c>
      <c r="D62" s="22" t="n">
        <v>14729405</v>
      </c>
      <c r="E62" s="22" t="n">
        <v>323234</v>
      </c>
      <c r="F62" s="22" t="n">
        <v>8972633</v>
      </c>
      <c r="G62" s="22" t="n">
        <v>1406487</v>
      </c>
      <c r="H62" s="22" t="n">
        <v>1183933</v>
      </c>
      <c r="I62" s="22" t="n">
        <v>247040</v>
      </c>
      <c r="J62" s="22" t="n">
        <v>0</v>
      </c>
      <c r="K62" s="22" t="n">
        <v>45441032</v>
      </c>
    </row>
    <row r="63" s="23" customFormat="true" ht="12" hidden="false" customHeight="true" outlineLevel="0" collapsed="false">
      <c r="A63" s="26" t="s">
        <v>68</v>
      </c>
      <c r="B63" s="25" t="n">
        <v>2549209</v>
      </c>
      <c r="C63" s="25" t="n">
        <v>5680</v>
      </c>
      <c r="D63" s="25" t="n">
        <v>5533160</v>
      </c>
      <c r="E63" s="25" t="n">
        <v>17638</v>
      </c>
      <c r="F63" s="25" t="n">
        <v>4720</v>
      </c>
      <c r="G63" s="25" t="n">
        <v>196</v>
      </c>
      <c r="H63" s="25" t="n">
        <v>167034</v>
      </c>
      <c r="I63" s="25" t="n">
        <v>58</v>
      </c>
      <c r="J63" s="25" t="n">
        <v>0</v>
      </c>
      <c r="K63" s="25" t="n">
        <v>8277695</v>
      </c>
    </row>
    <row r="64" s="23" customFormat="true" ht="12" hidden="false" customHeight="true" outlineLevel="0" collapsed="false">
      <c r="A64" s="26" t="s">
        <v>69</v>
      </c>
      <c r="B64" s="25" t="n">
        <v>792674</v>
      </c>
      <c r="C64" s="25" t="n">
        <v>160390</v>
      </c>
      <c r="D64" s="25" t="n">
        <v>2964073</v>
      </c>
      <c r="E64" s="25" t="n">
        <v>53736</v>
      </c>
      <c r="F64" s="25" t="n">
        <v>2458737</v>
      </c>
      <c r="G64" s="25" t="n">
        <v>528019</v>
      </c>
      <c r="H64" s="25" t="n">
        <v>67590</v>
      </c>
      <c r="I64" s="25" t="n">
        <v>96262</v>
      </c>
      <c r="J64" s="25" t="n">
        <v>0</v>
      </c>
      <c r="K64" s="25" t="n">
        <v>7121481</v>
      </c>
    </row>
    <row r="65" s="23" customFormat="true" ht="12" hidden="false" customHeight="true" outlineLevel="0" collapsed="false">
      <c r="A65" s="26" t="s">
        <v>70</v>
      </c>
      <c r="B65" s="25" t="n">
        <v>45063</v>
      </c>
      <c r="C65" s="25" t="n">
        <v>1238</v>
      </c>
      <c r="D65" s="25" t="n">
        <v>171217</v>
      </c>
      <c r="E65" s="25" t="n">
        <v>0</v>
      </c>
      <c r="F65" s="25" t="n">
        <v>26899</v>
      </c>
      <c r="G65" s="25" t="n">
        <v>43908</v>
      </c>
      <c r="H65" s="25" t="n">
        <v>0</v>
      </c>
      <c r="I65" s="25" t="n">
        <v>0</v>
      </c>
      <c r="J65" s="25" t="n">
        <v>0</v>
      </c>
      <c r="K65" s="25" t="n">
        <v>288325</v>
      </c>
    </row>
    <row r="66" s="23" customFormat="true" ht="12" hidden="false" customHeight="true" outlineLevel="0" collapsed="false">
      <c r="A66" s="26" t="s">
        <v>71</v>
      </c>
      <c r="B66" s="25" t="n">
        <v>1231391</v>
      </c>
      <c r="C66" s="25" t="n">
        <v>16325</v>
      </c>
      <c r="D66" s="25" t="n">
        <v>550367</v>
      </c>
      <c r="E66" s="25" t="n">
        <v>23021</v>
      </c>
      <c r="F66" s="25" t="n">
        <v>740750</v>
      </c>
      <c r="G66" s="25" t="n">
        <v>273554</v>
      </c>
      <c r="H66" s="25" t="n">
        <v>79038</v>
      </c>
      <c r="I66" s="25" t="n">
        <v>8121</v>
      </c>
      <c r="J66" s="25" t="n">
        <v>0</v>
      </c>
      <c r="K66" s="25" t="n">
        <v>2922567</v>
      </c>
    </row>
    <row r="67" s="23" customFormat="true" ht="12" hidden="false" customHeight="true" outlineLevel="0" collapsed="false">
      <c r="A67" s="26" t="s">
        <v>72</v>
      </c>
      <c r="B67" s="25" t="n">
        <v>12712694</v>
      </c>
      <c r="C67" s="25" t="n">
        <v>138560</v>
      </c>
      <c r="D67" s="25" t="n">
        <v>5049684</v>
      </c>
      <c r="E67" s="25" t="n">
        <v>220880</v>
      </c>
      <c r="F67" s="25" t="n">
        <v>4036772</v>
      </c>
      <c r="G67" s="25" t="n">
        <v>258975</v>
      </c>
      <c r="H67" s="25" t="n">
        <v>771213</v>
      </c>
      <c r="I67" s="25" t="n">
        <v>127062</v>
      </c>
      <c r="J67" s="25" t="n">
        <v>0</v>
      </c>
      <c r="K67" s="25" t="n">
        <v>23315840</v>
      </c>
    </row>
    <row r="68" s="23" customFormat="true" ht="12" hidden="false" customHeight="true" outlineLevel="0" collapsed="false">
      <c r="A68" s="26" t="s">
        <v>73</v>
      </c>
      <c r="B68" s="25" t="n">
        <v>568505</v>
      </c>
      <c r="C68" s="25" t="n">
        <v>5486</v>
      </c>
      <c r="D68" s="25" t="n">
        <v>146359</v>
      </c>
      <c r="E68" s="25" t="n">
        <v>6817</v>
      </c>
      <c r="F68" s="25" t="n">
        <v>341547</v>
      </c>
      <c r="G68" s="25" t="n">
        <v>223599</v>
      </c>
      <c r="H68" s="25" t="n">
        <v>37774</v>
      </c>
      <c r="I68" s="25" t="n">
        <v>15435</v>
      </c>
      <c r="J68" s="25" t="n">
        <v>0</v>
      </c>
      <c r="K68" s="25" t="n">
        <v>1345522</v>
      </c>
    </row>
    <row r="69" s="23" customFormat="true" ht="12" hidden="false" customHeight="true" outlineLevel="0" collapsed="false">
      <c r="A69" s="26" t="s">
        <v>74</v>
      </c>
      <c r="B69" s="25" t="n">
        <v>316537</v>
      </c>
      <c r="C69" s="25" t="n">
        <v>34547</v>
      </c>
      <c r="D69" s="25" t="n">
        <v>314547</v>
      </c>
      <c r="E69" s="25" t="n">
        <v>1142</v>
      </c>
      <c r="F69" s="25" t="n">
        <v>1363204</v>
      </c>
      <c r="G69" s="25" t="n">
        <v>78235</v>
      </c>
      <c r="H69" s="25" t="n">
        <v>61284</v>
      </c>
      <c r="I69" s="25" t="n">
        <v>101</v>
      </c>
      <c r="J69" s="25" t="n">
        <v>0</v>
      </c>
      <c r="K69" s="25" t="n">
        <v>2169597</v>
      </c>
    </row>
    <row r="70" s="23" customFormat="true" ht="12" hidden="false" customHeight="true" outlineLevel="0" collapsed="false">
      <c r="A70" s="21" t="s">
        <v>75</v>
      </c>
      <c r="B70" s="22" t="n">
        <v>10384730</v>
      </c>
      <c r="C70" s="22" t="n">
        <v>29086527</v>
      </c>
      <c r="D70" s="22" t="n">
        <v>6524286</v>
      </c>
      <c r="E70" s="22" t="n">
        <v>2755599</v>
      </c>
      <c r="F70" s="22" t="n">
        <v>3020095</v>
      </c>
      <c r="G70" s="22" t="n">
        <v>2214995</v>
      </c>
      <c r="H70" s="22" t="n">
        <v>7986911</v>
      </c>
      <c r="I70" s="22" t="n">
        <v>782271</v>
      </c>
      <c r="J70" s="22" t="n">
        <v>0</v>
      </c>
      <c r="K70" s="22" t="n">
        <v>62755414</v>
      </c>
    </row>
    <row r="71" s="23" customFormat="true" ht="12" hidden="false" customHeight="true" outlineLevel="0" collapsed="false">
      <c r="A71" s="26" t="s">
        <v>76</v>
      </c>
      <c r="B71" s="25" t="n">
        <v>41252</v>
      </c>
      <c r="C71" s="25" t="n">
        <v>2012389</v>
      </c>
      <c r="D71" s="25" t="n">
        <v>1588764</v>
      </c>
      <c r="E71" s="25" t="n">
        <v>947532</v>
      </c>
      <c r="F71" s="25" t="n">
        <v>619529</v>
      </c>
      <c r="G71" s="25" t="n">
        <v>918754</v>
      </c>
      <c r="H71" s="25" t="n">
        <v>634457</v>
      </c>
      <c r="I71" s="25" t="n">
        <v>115347</v>
      </c>
      <c r="J71" s="25" t="n">
        <v>0</v>
      </c>
      <c r="K71" s="25" t="n">
        <v>6878024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9268</v>
      </c>
      <c r="D73" s="25" t="n">
        <v>1916088</v>
      </c>
      <c r="E73" s="25" t="n">
        <v>1317473</v>
      </c>
      <c r="F73" s="25" t="n">
        <v>1425323</v>
      </c>
      <c r="G73" s="25" t="n">
        <v>528365</v>
      </c>
      <c r="H73" s="25" t="n">
        <v>82361</v>
      </c>
      <c r="I73" s="25" t="n">
        <v>1254</v>
      </c>
      <c r="J73" s="25" t="n">
        <v>0</v>
      </c>
      <c r="K73" s="25" t="n">
        <v>5280132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56785</v>
      </c>
      <c r="D74" s="25" t="n">
        <v>123453</v>
      </c>
      <c r="E74" s="25" t="n">
        <v>0</v>
      </c>
      <c r="F74" s="25" t="n">
        <v>0</v>
      </c>
      <c r="G74" s="25" t="n">
        <v>91455</v>
      </c>
      <c r="H74" s="25" t="n">
        <v>0</v>
      </c>
      <c r="I74" s="25" t="n">
        <v>0</v>
      </c>
      <c r="J74" s="25" t="n">
        <v>0</v>
      </c>
      <c r="K74" s="25" t="n">
        <v>271693</v>
      </c>
    </row>
    <row r="75" s="23" customFormat="true" ht="12" hidden="false" customHeight="true" outlineLevel="0" collapsed="false">
      <c r="A75" s="26" t="s">
        <v>80</v>
      </c>
      <c r="B75" s="25" t="n">
        <v>3724437</v>
      </c>
      <c r="C75" s="25" t="n">
        <v>26980623</v>
      </c>
      <c r="D75" s="25" t="n">
        <v>1558047</v>
      </c>
      <c r="E75" s="25" t="n">
        <v>147093</v>
      </c>
      <c r="F75" s="25" t="n">
        <v>576627</v>
      </c>
      <c r="G75" s="25" t="n">
        <v>59957</v>
      </c>
      <c r="H75" s="25" t="n">
        <v>400195</v>
      </c>
      <c r="I75" s="25" t="n">
        <v>144123</v>
      </c>
      <c r="J75" s="25" t="n">
        <v>0</v>
      </c>
      <c r="K75" s="25" t="n">
        <v>33591102</v>
      </c>
    </row>
    <row r="76" s="23" customFormat="true" ht="12" hidden="false" customHeight="true" outlineLevel="0" collapsed="false">
      <c r="A76" s="26" t="s">
        <v>81</v>
      </c>
      <c r="B76" s="25" t="n">
        <v>6619041</v>
      </c>
      <c r="C76" s="25" t="n">
        <v>27461</v>
      </c>
      <c r="D76" s="25" t="n">
        <v>1337933</v>
      </c>
      <c r="E76" s="25" t="n">
        <v>343502</v>
      </c>
      <c r="F76" s="25" t="n">
        <v>398617</v>
      </c>
      <c r="G76" s="25" t="n">
        <v>616464</v>
      </c>
      <c r="H76" s="25" t="n">
        <v>6870354</v>
      </c>
      <c r="I76" s="25" t="n">
        <v>521547</v>
      </c>
      <c r="J76" s="25" t="n">
        <v>0</v>
      </c>
      <c r="K76" s="25" t="n">
        <v>16734919</v>
      </c>
    </row>
    <row r="77" s="23" customFormat="true" ht="12" hidden="false" customHeight="true" outlineLevel="0" collapsed="false">
      <c r="A77" s="21" t="s">
        <v>11</v>
      </c>
      <c r="B77" s="22" t="n">
        <v>2199144630</v>
      </c>
      <c r="C77" s="22" t="n">
        <v>181443443</v>
      </c>
      <c r="D77" s="22" t="n">
        <v>5121496827</v>
      </c>
      <c r="E77" s="22" t="n">
        <v>53626867</v>
      </c>
      <c r="F77" s="22" t="n">
        <v>922579314</v>
      </c>
      <c r="G77" s="22" t="n">
        <v>306159440</v>
      </c>
      <c r="H77" s="22" t="n">
        <v>184149889</v>
      </c>
      <c r="I77" s="22" t="n">
        <v>95996284</v>
      </c>
      <c r="J77" s="22" t="n">
        <v>21851</v>
      </c>
      <c r="K77" s="22" t="n">
        <v>9064618545</v>
      </c>
    </row>
    <row r="78" s="23" customFormat="true" ht="12" hidden="false" customHeight="true" outlineLevel="0" collapsed="false">
      <c r="A78" s="26" t="s">
        <v>82</v>
      </c>
      <c r="B78" s="22" t="n">
        <v>0</v>
      </c>
      <c r="C78" s="22" t="n">
        <v>0</v>
      </c>
      <c r="D78" s="22" t="n">
        <v>0</v>
      </c>
      <c r="E78" s="22" t="n">
        <v>0</v>
      </c>
      <c r="F78" s="22" t="n">
        <v>160100614</v>
      </c>
      <c r="G78" s="22" t="n">
        <v>0</v>
      </c>
      <c r="H78" s="22" t="n">
        <v>376396</v>
      </c>
      <c r="I78" s="22" t="n">
        <v>26808792</v>
      </c>
      <c r="J78" s="22" t="n">
        <v>0</v>
      </c>
      <c r="K78" s="22" t="n">
        <v>187285802</v>
      </c>
    </row>
    <row r="79" s="23" customFormat="true" ht="12" hidden="false" customHeight="true" outlineLevel="0" collapsed="false">
      <c r="A79" s="21" t="s">
        <v>83</v>
      </c>
      <c r="B79" s="22" t="n">
        <v>2199144630</v>
      </c>
      <c r="C79" s="22" t="n">
        <v>181443443</v>
      </c>
      <c r="D79" s="22" t="n">
        <v>5121496827</v>
      </c>
      <c r="E79" s="22" t="n">
        <v>53626867</v>
      </c>
      <c r="F79" s="22" t="n">
        <v>1082679928</v>
      </c>
      <c r="G79" s="22" t="n">
        <v>306159440</v>
      </c>
      <c r="H79" s="22" t="n">
        <v>184526285</v>
      </c>
      <c r="I79" s="22" t="n">
        <v>122805076</v>
      </c>
      <c r="J79" s="22" t="n">
        <v>21851</v>
      </c>
      <c r="K79" s="22" t="n">
        <v>9251904347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930235542</v>
      </c>
      <c r="C83" s="22" t="n">
        <v>30983368</v>
      </c>
      <c r="D83" s="22" t="n">
        <v>465848494</v>
      </c>
      <c r="E83" s="22" t="n">
        <v>14760309</v>
      </c>
      <c r="F83" s="22" t="n">
        <v>75937461</v>
      </c>
      <c r="G83" s="22" t="n">
        <v>44260910</v>
      </c>
      <c r="H83" s="22" t="n">
        <v>92445999</v>
      </c>
      <c r="I83" s="22" t="n">
        <v>41520403</v>
      </c>
      <c r="J83" s="22" t="n">
        <v>0</v>
      </c>
      <c r="K83" s="22" t="n">
        <v>1695992486</v>
      </c>
    </row>
    <row r="84" customFormat="false" ht="12" hidden="false" customHeight="true" outlineLevel="0" collapsed="false">
      <c r="A84" s="24" t="s">
        <v>15</v>
      </c>
      <c r="B84" s="25" t="n">
        <v>34965970</v>
      </c>
      <c r="C84" s="25" t="n">
        <v>1059987</v>
      </c>
      <c r="D84" s="25" t="n">
        <v>83571912</v>
      </c>
      <c r="E84" s="25" t="n">
        <v>399406</v>
      </c>
      <c r="F84" s="25" t="n">
        <v>5380775</v>
      </c>
      <c r="G84" s="25" t="n">
        <v>1626292</v>
      </c>
      <c r="H84" s="25" t="n">
        <v>6456103</v>
      </c>
      <c r="I84" s="25" t="n">
        <v>687189</v>
      </c>
      <c r="J84" s="25" t="n">
        <v>0</v>
      </c>
      <c r="K84" s="25" t="n">
        <v>134147634</v>
      </c>
    </row>
    <row r="85" customFormat="false" ht="12" hidden="false" customHeight="true" outlineLevel="0" collapsed="false">
      <c r="A85" s="24" t="s">
        <v>16</v>
      </c>
      <c r="B85" s="25" t="n">
        <v>18529</v>
      </c>
      <c r="C85" s="25" t="n">
        <v>0</v>
      </c>
      <c r="D85" s="25" t="n">
        <v>29004850</v>
      </c>
      <c r="E85" s="25" t="n">
        <v>0</v>
      </c>
      <c r="F85" s="25" t="n">
        <v>0</v>
      </c>
      <c r="G85" s="25" t="n">
        <v>0</v>
      </c>
      <c r="H85" s="25" t="n">
        <v>45164</v>
      </c>
      <c r="I85" s="25" t="n">
        <v>0</v>
      </c>
      <c r="J85" s="25" t="n">
        <v>0</v>
      </c>
      <c r="K85" s="25" t="n">
        <v>29068543</v>
      </c>
    </row>
    <row r="86" customFormat="false" ht="12" hidden="false" customHeight="true" outlineLevel="0" collapsed="false">
      <c r="A86" s="26" t="s">
        <v>17</v>
      </c>
      <c r="B86" s="25" t="n">
        <v>304766445</v>
      </c>
      <c r="C86" s="25" t="n">
        <v>10718108</v>
      </c>
      <c r="D86" s="25" t="n">
        <v>101533604</v>
      </c>
      <c r="E86" s="25" t="n">
        <v>1617827</v>
      </c>
      <c r="F86" s="25" t="n">
        <v>15612349</v>
      </c>
      <c r="G86" s="25" t="n">
        <v>3687849</v>
      </c>
      <c r="H86" s="25" t="n">
        <v>17671067</v>
      </c>
      <c r="I86" s="25" t="n">
        <v>1829891</v>
      </c>
      <c r="J86" s="25" t="n">
        <v>0</v>
      </c>
      <c r="K86" s="25" t="n">
        <v>457437140</v>
      </c>
    </row>
    <row r="87" customFormat="false" ht="12" hidden="false" customHeight="true" outlineLevel="0" collapsed="false">
      <c r="A87" s="26" t="s">
        <v>18</v>
      </c>
      <c r="B87" s="25" t="n">
        <v>126477846</v>
      </c>
      <c r="C87" s="25" t="n">
        <v>3726854</v>
      </c>
      <c r="D87" s="25" t="n">
        <v>37397705</v>
      </c>
      <c r="E87" s="25" t="n">
        <v>1331897</v>
      </c>
      <c r="F87" s="25" t="n">
        <v>7481287</v>
      </c>
      <c r="G87" s="25" t="n">
        <v>8523781</v>
      </c>
      <c r="H87" s="25" t="n">
        <v>12957052</v>
      </c>
      <c r="I87" s="25" t="n">
        <v>22199362</v>
      </c>
      <c r="J87" s="25" t="n">
        <v>0</v>
      </c>
      <c r="K87" s="25" t="n">
        <v>220095784</v>
      </c>
    </row>
    <row r="88" customFormat="false" ht="12" hidden="false" customHeight="true" outlineLevel="0" collapsed="false">
      <c r="A88" s="26" t="s">
        <v>19</v>
      </c>
      <c r="B88" s="25" t="n">
        <v>48710678</v>
      </c>
      <c r="C88" s="25" t="n">
        <v>212733</v>
      </c>
      <c r="D88" s="25" t="n">
        <v>22763663</v>
      </c>
      <c r="E88" s="25" t="n">
        <v>43851</v>
      </c>
      <c r="F88" s="25" t="n">
        <v>12337471</v>
      </c>
      <c r="G88" s="25" t="n">
        <v>23421</v>
      </c>
      <c r="H88" s="25" t="n">
        <v>6423563</v>
      </c>
      <c r="I88" s="25" t="n">
        <v>8570676</v>
      </c>
      <c r="J88" s="25" t="n">
        <v>0</v>
      </c>
      <c r="K88" s="25" t="n">
        <v>99086056</v>
      </c>
    </row>
    <row r="89" customFormat="false" ht="12" hidden="false" customHeight="true" outlineLevel="0" collapsed="false">
      <c r="A89" s="26" t="s">
        <v>20</v>
      </c>
      <c r="B89" s="25" t="n">
        <v>21177534</v>
      </c>
      <c r="C89" s="25" t="n">
        <v>5351031</v>
      </c>
      <c r="D89" s="25" t="n">
        <v>105799773</v>
      </c>
      <c r="E89" s="25" t="n">
        <v>5831558</v>
      </c>
      <c r="F89" s="25" t="n">
        <v>3120735</v>
      </c>
      <c r="G89" s="25" t="n">
        <v>23110157</v>
      </c>
      <c r="H89" s="25" t="n">
        <v>6203737</v>
      </c>
      <c r="I89" s="25" t="n">
        <v>737185</v>
      </c>
      <c r="J89" s="25" t="n">
        <v>0</v>
      </c>
      <c r="K89" s="25" t="n">
        <v>171331710</v>
      </c>
    </row>
    <row r="90" customFormat="false" ht="12" hidden="false" customHeight="true" outlineLevel="0" collapsed="false">
      <c r="A90" s="26" t="s">
        <v>21</v>
      </c>
      <c r="B90" s="25" t="n">
        <v>160739325</v>
      </c>
      <c r="C90" s="25" t="n">
        <v>2284988</v>
      </c>
      <c r="D90" s="25" t="n">
        <v>21493027</v>
      </c>
      <c r="E90" s="25" t="n">
        <v>988294</v>
      </c>
      <c r="F90" s="25" t="n">
        <v>2859915</v>
      </c>
      <c r="G90" s="25" t="n">
        <v>1170824</v>
      </c>
      <c r="H90" s="25" t="n">
        <v>9412380</v>
      </c>
      <c r="I90" s="25" t="n">
        <v>658843</v>
      </c>
      <c r="J90" s="25" t="n">
        <v>0</v>
      </c>
      <c r="K90" s="25" t="n">
        <v>199607596</v>
      </c>
    </row>
    <row r="91" customFormat="false" ht="12" hidden="false" customHeight="true" outlineLevel="0" collapsed="false">
      <c r="A91" s="26" t="s">
        <v>22</v>
      </c>
      <c r="B91" s="25" t="n">
        <v>114846923</v>
      </c>
      <c r="C91" s="25" t="n">
        <v>2075771</v>
      </c>
      <c r="D91" s="25" t="n">
        <v>9948727</v>
      </c>
      <c r="E91" s="25" t="n">
        <v>226254</v>
      </c>
      <c r="F91" s="25" t="n">
        <v>1574727</v>
      </c>
      <c r="G91" s="25" t="n">
        <v>51561</v>
      </c>
      <c r="H91" s="25" t="n">
        <v>6718623</v>
      </c>
      <c r="I91" s="25" t="n">
        <v>1962966</v>
      </c>
      <c r="J91" s="25" t="n">
        <v>0</v>
      </c>
      <c r="K91" s="25" t="n">
        <v>137405552</v>
      </c>
    </row>
    <row r="92" customFormat="false" ht="12" hidden="false" customHeight="true" outlineLevel="0" collapsed="false">
      <c r="A92" s="26" t="s">
        <v>23</v>
      </c>
      <c r="B92" s="25" t="n">
        <v>118445673</v>
      </c>
      <c r="C92" s="25" t="n">
        <v>5537156</v>
      </c>
      <c r="D92" s="25" t="n">
        <v>82891190</v>
      </c>
      <c r="E92" s="25" t="n">
        <v>4321225</v>
      </c>
      <c r="F92" s="25" t="n">
        <v>26887601</v>
      </c>
      <c r="G92" s="25" t="n">
        <v>6009963</v>
      </c>
      <c r="H92" s="25" t="n">
        <v>26592657</v>
      </c>
      <c r="I92" s="25" t="n">
        <v>4834552</v>
      </c>
      <c r="J92" s="25" t="n">
        <v>0</v>
      </c>
      <c r="K92" s="25" t="n">
        <v>275520017</v>
      </c>
    </row>
    <row r="93" customFormat="false" ht="12" hidden="false" customHeight="true" outlineLevel="0" collapsed="false">
      <c r="A93" s="26" t="s">
        <v>24</v>
      </c>
      <c r="B93" s="25" t="n">
        <v>105147</v>
      </c>
      <c r="C93" s="25" t="n">
        <v>16738</v>
      </c>
      <c r="D93" s="25" t="n">
        <v>475675</v>
      </c>
      <c r="E93" s="25" t="n">
        <v>0</v>
      </c>
      <c r="F93" s="25" t="n">
        <v>1359717</v>
      </c>
      <c r="G93" s="25" t="n">
        <v>57062</v>
      </c>
      <c r="H93" s="25" t="n">
        <v>10816</v>
      </c>
      <c r="I93" s="25" t="n">
        <v>19772563</v>
      </c>
      <c r="J93" s="25" t="n">
        <v>0</v>
      </c>
      <c r="K93" s="25" t="n">
        <v>21797718</v>
      </c>
    </row>
    <row r="94" s="23" customFormat="true" ht="12" hidden="false" customHeight="true" outlineLevel="0" collapsed="false">
      <c r="A94" s="21" t="s">
        <v>25</v>
      </c>
      <c r="B94" s="22" t="n">
        <v>3080119</v>
      </c>
      <c r="C94" s="22" t="n">
        <v>97017</v>
      </c>
      <c r="D94" s="22" t="n">
        <v>20619219</v>
      </c>
      <c r="E94" s="22" t="n">
        <v>5777325</v>
      </c>
      <c r="F94" s="22" t="n">
        <v>724269</v>
      </c>
      <c r="G94" s="22" t="n">
        <v>474002</v>
      </c>
      <c r="H94" s="22" t="n">
        <v>185599</v>
      </c>
      <c r="I94" s="22" t="n">
        <v>7186</v>
      </c>
      <c r="J94" s="22" t="n">
        <v>0</v>
      </c>
      <c r="K94" s="22" t="n">
        <v>30964736</v>
      </c>
    </row>
    <row r="95" s="23" customFormat="true" ht="12" hidden="false" customHeight="true" outlineLevel="0" collapsed="false">
      <c r="A95" s="26" t="s">
        <v>26</v>
      </c>
      <c r="B95" s="25" t="n">
        <v>3080119</v>
      </c>
      <c r="C95" s="25" t="n">
        <v>96646</v>
      </c>
      <c r="D95" s="25" t="n">
        <v>20559678</v>
      </c>
      <c r="E95" s="25" t="n">
        <v>5777325</v>
      </c>
      <c r="F95" s="25" t="n">
        <v>6279</v>
      </c>
      <c r="G95" s="25" t="n">
        <v>245884</v>
      </c>
      <c r="H95" s="25" t="n">
        <v>185232</v>
      </c>
      <c r="I95" s="25" t="n">
        <v>7186</v>
      </c>
      <c r="J95" s="25" t="n">
        <v>0</v>
      </c>
      <c r="K95" s="25" t="n">
        <v>29958349</v>
      </c>
    </row>
    <row r="96" s="23" customFormat="true" ht="12" hidden="false" customHeight="true" outlineLevel="0" collapsed="false">
      <c r="A96" s="26" t="s">
        <v>27</v>
      </c>
      <c r="B96" s="25" t="n">
        <v>0</v>
      </c>
      <c r="C96" s="25" t="n">
        <v>372</v>
      </c>
      <c r="D96" s="25" t="n">
        <v>59541</v>
      </c>
      <c r="E96" s="25" t="n">
        <v>0</v>
      </c>
      <c r="F96" s="25" t="n">
        <v>717990</v>
      </c>
      <c r="G96" s="25" t="n">
        <v>228117</v>
      </c>
      <c r="H96" s="25" t="n">
        <v>367</v>
      </c>
      <c r="I96" s="25" t="n">
        <v>0</v>
      </c>
      <c r="J96" s="25" t="n">
        <v>0</v>
      </c>
      <c r="K96" s="25" t="n">
        <v>1006387</v>
      </c>
    </row>
    <row r="97" s="23" customFormat="true" ht="12" hidden="false" customHeight="true" outlineLevel="0" collapsed="false">
      <c r="A97" s="21" t="s">
        <v>28</v>
      </c>
      <c r="B97" s="22" t="n">
        <v>341681514</v>
      </c>
      <c r="C97" s="22" t="n">
        <v>6776157</v>
      </c>
      <c r="D97" s="22" t="n">
        <v>35490477</v>
      </c>
      <c r="E97" s="22" t="n">
        <v>3842658</v>
      </c>
      <c r="F97" s="22" t="n">
        <v>8143975</v>
      </c>
      <c r="G97" s="22" t="n">
        <v>1034600</v>
      </c>
      <c r="H97" s="22" t="n">
        <v>20063862</v>
      </c>
      <c r="I97" s="22" t="n">
        <v>257340</v>
      </c>
      <c r="J97" s="22" t="n">
        <v>0</v>
      </c>
      <c r="K97" s="22" t="n">
        <v>417290583</v>
      </c>
    </row>
    <row r="98" s="23" customFormat="true" ht="12" hidden="false" customHeight="true" outlineLevel="0" collapsed="false">
      <c r="A98" s="26" t="s">
        <v>29</v>
      </c>
      <c r="B98" s="25" t="n">
        <v>314264963</v>
      </c>
      <c r="C98" s="25" t="n">
        <v>6738852</v>
      </c>
      <c r="D98" s="25" t="n">
        <v>34965105</v>
      </c>
      <c r="E98" s="25" t="n">
        <v>3811602</v>
      </c>
      <c r="F98" s="25" t="n">
        <v>8126621</v>
      </c>
      <c r="G98" s="25" t="n">
        <v>1031175</v>
      </c>
      <c r="H98" s="25" t="n">
        <v>18380907</v>
      </c>
      <c r="I98" s="25" t="n">
        <v>255456</v>
      </c>
      <c r="J98" s="25" t="n">
        <v>0</v>
      </c>
      <c r="K98" s="25" t="n">
        <v>387574681</v>
      </c>
    </row>
    <row r="99" s="23" customFormat="true" ht="12" hidden="false" customHeight="true" outlineLevel="0" collapsed="false">
      <c r="A99" s="26" t="s">
        <v>30</v>
      </c>
      <c r="B99" s="25" t="n">
        <v>5120496</v>
      </c>
      <c r="C99" s="25" t="n">
        <v>5942</v>
      </c>
      <c r="D99" s="25" t="n">
        <v>187193</v>
      </c>
      <c r="E99" s="25" t="n">
        <v>0</v>
      </c>
      <c r="F99" s="25" t="n">
        <v>16957</v>
      </c>
      <c r="G99" s="25" t="n">
        <v>0</v>
      </c>
      <c r="H99" s="25" t="n">
        <v>325881</v>
      </c>
      <c r="I99" s="25" t="n">
        <v>1044</v>
      </c>
      <c r="J99" s="25" t="n">
        <v>0</v>
      </c>
      <c r="K99" s="25" t="n">
        <v>5657513</v>
      </c>
    </row>
    <row r="100" customFormat="false" ht="12" hidden="false" customHeight="true" outlineLevel="0" collapsed="false">
      <c r="A100" s="26" t="s">
        <v>31</v>
      </c>
      <c r="B100" s="25" t="n">
        <v>22296053</v>
      </c>
      <c r="C100" s="25" t="n">
        <v>31364</v>
      </c>
      <c r="D100" s="25" t="n">
        <v>338180</v>
      </c>
      <c r="E100" s="25" t="n">
        <v>31057</v>
      </c>
      <c r="F100" s="25" t="n">
        <v>397</v>
      </c>
      <c r="G100" s="25" t="n">
        <v>3424</v>
      </c>
      <c r="H100" s="25" t="n">
        <v>1357074</v>
      </c>
      <c r="I100" s="25" t="n">
        <v>839</v>
      </c>
      <c r="J100" s="25" t="n">
        <v>0</v>
      </c>
      <c r="K100" s="25" t="n">
        <v>24058388</v>
      </c>
    </row>
    <row r="101" s="23" customFormat="true" ht="12" hidden="false" customHeight="true" outlineLevel="0" collapsed="false">
      <c r="A101" s="21" t="s">
        <v>32</v>
      </c>
      <c r="B101" s="22" t="n">
        <v>185947411</v>
      </c>
      <c r="C101" s="22" t="n">
        <v>23589773</v>
      </c>
      <c r="D101" s="22" t="n">
        <v>417541105</v>
      </c>
      <c r="E101" s="22" t="n">
        <v>5019950</v>
      </c>
      <c r="F101" s="22" t="n">
        <v>119808868</v>
      </c>
      <c r="G101" s="22" t="n">
        <v>35650439</v>
      </c>
      <c r="H101" s="22" t="n">
        <v>10189176</v>
      </c>
      <c r="I101" s="22" t="n">
        <v>698484</v>
      </c>
      <c r="J101" s="22" t="n">
        <v>0</v>
      </c>
      <c r="K101" s="22" t="n">
        <v>798445206</v>
      </c>
    </row>
    <row r="102" customFormat="false" ht="12" hidden="false" customHeight="true" outlineLevel="0" collapsed="false">
      <c r="A102" s="26" t="s">
        <v>33</v>
      </c>
      <c r="B102" s="25" t="n">
        <v>113764219</v>
      </c>
      <c r="C102" s="25" t="n">
        <v>3118334</v>
      </c>
      <c r="D102" s="25" t="n">
        <v>60812476</v>
      </c>
      <c r="E102" s="25" t="n">
        <v>2158388</v>
      </c>
      <c r="F102" s="25" t="n">
        <v>70629117</v>
      </c>
      <c r="G102" s="25" t="n">
        <v>6823697</v>
      </c>
      <c r="H102" s="25" t="n">
        <v>6548914</v>
      </c>
      <c r="I102" s="25" t="n">
        <v>142364</v>
      </c>
      <c r="J102" s="25" t="n">
        <v>0</v>
      </c>
      <c r="K102" s="25" t="n">
        <v>263997509</v>
      </c>
    </row>
    <row r="103" customFormat="false" ht="12" hidden="false" customHeight="true" outlineLevel="0" collapsed="false">
      <c r="A103" s="26" t="s">
        <v>34</v>
      </c>
      <c r="B103" s="25" t="n">
        <v>2944041</v>
      </c>
      <c r="C103" s="25" t="n">
        <v>8083080</v>
      </c>
      <c r="D103" s="25" t="n">
        <v>81924075</v>
      </c>
      <c r="E103" s="25" t="n">
        <v>834323</v>
      </c>
      <c r="F103" s="25" t="n">
        <v>8958951</v>
      </c>
      <c r="G103" s="25" t="n">
        <v>16783509</v>
      </c>
      <c r="H103" s="25" t="n">
        <v>173889</v>
      </c>
      <c r="I103" s="25" t="n">
        <v>95581</v>
      </c>
      <c r="J103" s="25" t="n">
        <v>0</v>
      </c>
      <c r="K103" s="25" t="n">
        <v>119797449</v>
      </c>
    </row>
    <row r="104" customFormat="false" ht="12" hidden="false" customHeight="true" outlineLevel="0" collapsed="false">
      <c r="A104" s="26" t="s">
        <v>35</v>
      </c>
      <c r="B104" s="25" t="n">
        <v>1160291</v>
      </c>
      <c r="C104" s="25" t="n">
        <v>1975311</v>
      </c>
      <c r="D104" s="25" t="n">
        <v>48982718</v>
      </c>
      <c r="E104" s="25" t="n">
        <v>1510885</v>
      </c>
      <c r="F104" s="25" t="n">
        <v>6165534</v>
      </c>
      <c r="G104" s="25" t="n">
        <v>7983081</v>
      </c>
      <c r="H104" s="25" t="n">
        <v>89503</v>
      </c>
      <c r="I104" s="25" t="n">
        <v>147062</v>
      </c>
      <c r="J104" s="25" t="n">
        <v>0</v>
      </c>
      <c r="K104" s="25" t="n">
        <v>68014385</v>
      </c>
    </row>
    <row r="105" customFormat="false" ht="12" hidden="false" customHeight="true" outlineLevel="0" collapsed="false">
      <c r="A105" s="26" t="s">
        <v>36</v>
      </c>
      <c r="B105" s="25" t="n">
        <v>7913882</v>
      </c>
      <c r="C105" s="25" t="n">
        <v>100903</v>
      </c>
      <c r="D105" s="25" t="n">
        <v>2929540</v>
      </c>
      <c r="E105" s="25" t="n">
        <v>34985</v>
      </c>
      <c r="F105" s="25" t="n">
        <v>3793289</v>
      </c>
      <c r="G105" s="25" t="n">
        <v>659529</v>
      </c>
      <c r="H105" s="25" t="n">
        <v>408589</v>
      </c>
      <c r="I105" s="25" t="n">
        <v>8435</v>
      </c>
      <c r="J105" s="25" t="n">
        <v>0</v>
      </c>
      <c r="K105" s="25" t="n">
        <v>15849152</v>
      </c>
    </row>
    <row r="106" customFormat="false" ht="12" hidden="false" customHeight="true" outlineLevel="0" collapsed="false">
      <c r="A106" s="26" t="s">
        <v>37</v>
      </c>
      <c r="B106" s="25" t="n">
        <v>60164977</v>
      </c>
      <c r="C106" s="25" t="n">
        <v>10312146</v>
      </c>
      <c r="D106" s="25" t="n">
        <v>222892295</v>
      </c>
      <c r="E106" s="25" t="n">
        <v>481368</v>
      </c>
      <c r="F106" s="25" t="n">
        <v>30261976</v>
      </c>
      <c r="G106" s="25" t="n">
        <v>3400625</v>
      </c>
      <c r="H106" s="25" t="n">
        <v>2968280</v>
      </c>
      <c r="I106" s="25" t="n">
        <v>305043</v>
      </c>
      <c r="J106" s="25" t="n">
        <v>0</v>
      </c>
      <c r="K106" s="25" t="n">
        <v>330786710</v>
      </c>
    </row>
    <row r="107" s="23" customFormat="true" ht="12" hidden="false" customHeight="true" outlineLevel="0" collapsed="false">
      <c r="A107" s="21" t="s">
        <v>38</v>
      </c>
      <c r="B107" s="22" t="n">
        <v>97469559</v>
      </c>
      <c r="C107" s="22" t="n">
        <v>4926696</v>
      </c>
      <c r="D107" s="22" t="n">
        <v>63540119</v>
      </c>
      <c r="E107" s="22" t="n">
        <v>1115737</v>
      </c>
      <c r="F107" s="22" t="n">
        <v>22564044</v>
      </c>
      <c r="G107" s="22" t="n">
        <v>15105252</v>
      </c>
      <c r="H107" s="22" t="n">
        <v>4521724</v>
      </c>
      <c r="I107" s="22" t="n">
        <v>264911</v>
      </c>
      <c r="J107" s="22" t="n">
        <v>0</v>
      </c>
      <c r="K107" s="22" t="n">
        <v>209508042</v>
      </c>
    </row>
    <row r="108" customFormat="false" ht="12" hidden="false" customHeight="true" outlineLevel="0" collapsed="false">
      <c r="A108" s="26" t="s">
        <v>39</v>
      </c>
      <c r="B108" s="25" t="n">
        <v>79471385</v>
      </c>
      <c r="C108" s="25" t="n">
        <v>4336638</v>
      </c>
      <c r="D108" s="25" t="n">
        <v>36466274</v>
      </c>
      <c r="E108" s="25" t="n">
        <v>380030</v>
      </c>
      <c r="F108" s="25" t="n">
        <v>9010232</v>
      </c>
      <c r="G108" s="25" t="n">
        <v>6791772</v>
      </c>
      <c r="H108" s="25" t="n">
        <v>3424421</v>
      </c>
      <c r="I108" s="25" t="n">
        <v>115026</v>
      </c>
      <c r="J108" s="25" t="n">
        <v>0</v>
      </c>
      <c r="K108" s="25" t="n">
        <v>139995778</v>
      </c>
    </row>
    <row r="109" customFormat="false" ht="12" hidden="false" customHeight="true" outlineLevel="0" collapsed="false">
      <c r="A109" s="26" t="s">
        <v>40</v>
      </c>
      <c r="B109" s="25" t="n">
        <v>17998173</v>
      </c>
      <c r="C109" s="25" t="n">
        <v>590059</v>
      </c>
      <c r="D109" s="25" t="n">
        <v>27073844</v>
      </c>
      <c r="E109" s="25" t="n">
        <v>735708</v>
      </c>
      <c r="F109" s="25" t="n">
        <v>13553812</v>
      </c>
      <c r="G109" s="25" t="n">
        <v>8313481</v>
      </c>
      <c r="H109" s="25" t="n">
        <v>1097304</v>
      </c>
      <c r="I109" s="25" t="n">
        <v>149885</v>
      </c>
      <c r="J109" s="25" t="n">
        <v>0</v>
      </c>
      <c r="K109" s="25" t="n">
        <v>69512266</v>
      </c>
    </row>
    <row r="110" s="23" customFormat="true" ht="12" hidden="false" customHeight="true" outlineLevel="0" collapsed="false">
      <c r="A110" s="21" t="s">
        <v>41</v>
      </c>
      <c r="B110" s="22" t="n">
        <v>8034063</v>
      </c>
      <c r="C110" s="22" t="n">
        <v>1877949</v>
      </c>
      <c r="D110" s="22" t="n">
        <v>49381397</v>
      </c>
      <c r="E110" s="22" t="n">
        <v>368752</v>
      </c>
      <c r="F110" s="22" t="n">
        <v>17593169</v>
      </c>
      <c r="G110" s="22" t="n">
        <v>15046566</v>
      </c>
      <c r="H110" s="22" t="n">
        <v>600597</v>
      </c>
      <c r="I110" s="22" t="n">
        <v>219346</v>
      </c>
      <c r="J110" s="22" t="n">
        <v>0</v>
      </c>
      <c r="K110" s="22" t="n">
        <v>93121839</v>
      </c>
    </row>
    <row r="111" customFormat="false" ht="12" hidden="false" customHeight="true" outlineLevel="0" collapsed="false">
      <c r="A111" s="26" t="s">
        <v>42</v>
      </c>
      <c r="B111" s="25" t="n">
        <v>116461</v>
      </c>
      <c r="C111" s="25" t="n">
        <v>283778</v>
      </c>
      <c r="D111" s="25" t="n">
        <v>1984075</v>
      </c>
      <c r="E111" s="25" t="n">
        <v>7066</v>
      </c>
      <c r="F111" s="25" t="n">
        <v>965927</v>
      </c>
      <c r="G111" s="25" t="n">
        <v>1506155</v>
      </c>
      <c r="H111" s="25" t="n">
        <v>23413</v>
      </c>
      <c r="I111" s="25" t="n">
        <v>0</v>
      </c>
      <c r="J111" s="25" t="n">
        <v>0</v>
      </c>
      <c r="K111" s="25" t="n">
        <v>4886875</v>
      </c>
    </row>
    <row r="112" customFormat="false" ht="12" hidden="false" customHeight="true" outlineLevel="0" collapsed="false">
      <c r="A112" s="26" t="s">
        <v>43</v>
      </c>
      <c r="B112" s="25" t="n">
        <v>4609584</v>
      </c>
      <c r="C112" s="25" t="n">
        <v>1218957</v>
      </c>
      <c r="D112" s="25" t="n">
        <v>42549942</v>
      </c>
      <c r="E112" s="25" t="n">
        <v>300867</v>
      </c>
      <c r="F112" s="25" t="n">
        <v>7675573</v>
      </c>
      <c r="G112" s="25" t="n">
        <v>13021010</v>
      </c>
      <c r="H112" s="25" t="n">
        <v>426485</v>
      </c>
      <c r="I112" s="25" t="n">
        <v>139292</v>
      </c>
      <c r="J112" s="25" t="n">
        <v>0</v>
      </c>
      <c r="K112" s="25" t="n">
        <v>69941710</v>
      </c>
    </row>
    <row r="113" customFormat="false" ht="12" hidden="false" customHeight="true" outlineLevel="0" collapsed="false">
      <c r="A113" s="26" t="s">
        <v>44</v>
      </c>
      <c r="B113" s="25" t="n">
        <v>3308019</v>
      </c>
      <c r="C113" s="25" t="n">
        <v>375214</v>
      </c>
      <c r="D113" s="25" t="n">
        <v>4847381</v>
      </c>
      <c r="E113" s="25" t="n">
        <v>60820</v>
      </c>
      <c r="F113" s="25" t="n">
        <v>8951667</v>
      </c>
      <c r="G113" s="25" t="n">
        <v>519400</v>
      </c>
      <c r="H113" s="25" t="n">
        <v>150698</v>
      </c>
      <c r="I113" s="25" t="n">
        <v>80055</v>
      </c>
      <c r="J113" s="25" t="n">
        <v>0</v>
      </c>
      <c r="K113" s="25" t="n">
        <v>18293254</v>
      </c>
    </row>
    <row r="114" s="23" customFormat="true" ht="12" hidden="false" customHeight="true" outlineLevel="0" collapsed="false">
      <c r="A114" s="21" t="s">
        <v>45</v>
      </c>
      <c r="B114" s="22" t="n">
        <v>3762715</v>
      </c>
      <c r="C114" s="22" t="n">
        <v>321587</v>
      </c>
      <c r="D114" s="22" t="n">
        <v>6077649</v>
      </c>
      <c r="E114" s="22" t="n">
        <v>94464</v>
      </c>
      <c r="F114" s="22" t="n">
        <v>5138205</v>
      </c>
      <c r="G114" s="22" t="n">
        <v>568853</v>
      </c>
      <c r="H114" s="22" t="n">
        <v>243950</v>
      </c>
      <c r="I114" s="22" t="n">
        <v>95799</v>
      </c>
      <c r="J114" s="22" t="n">
        <v>0</v>
      </c>
      <c r="K114" s="22" t="n">
        <v>16303222</v>
      </c>
    </row>
    <row r="115" s="23" customFormat="true" ht="12" hidden="false" customHeight="true" outlineLevel="0" collapsed="false">
      <c r="A115" s="26" t="s">
        <v>46</v>
      </c>
      <c r="B115" s="25" t="n">
        <v>2199302</v>
      </c>
      <c r="C115" s="25" t="n">
        <v>113241</v>
      </c>
      <c r="D115" s="25" t="n">
        <v>3708711</v>
      </c>
      <c r="E115" s="25" t="n">
        <v>74231</v>
      </c>
      <c r="F115" s="25" t="n">
        <v>2651399</v>
      </c>
      <c r="G115" s="25" t="n">
        <v>535993</v>
      </c>
      <c r="H115" s="25" t="n">
        <v>134068</v>
      </c>
      <c r="I115" s="25" t="n">
        <v>93772</v>
      </c>
      <c r="J115" s="25" t="n">
        <v>0</v>
      </c>
      <c r="K115" s="25" t="n">
        <v>9510717</v>
      </c>
    </row>
    <row r="116" s="23" customFormat="true" ht="12" hidden="false" customHeight="true" outlineLevel="0" collapsed="false">
      <c r="A116" s="26" t="s">
        <v>47</v>
      </c>
      <c r="B116" s="25" t="n">
        <v>1563413</v>
      </c>
      <c r="C116" s="25" t="n">
        <v>208346</v>
      </c>
      <c r="D116" s="25" t="n">
        <v>2368938</v>
      </c>
      <c r="E116" s="25" t="n">
        <v>20233</v>
      </c>
      <c r="F116" s="25" t="n">
        <v>2486804</v>
      </c>
      <c r="G116" s="25" t="n">
        <v>32860</v>
      </c>
      <c r="H116" s="25" t="n">
        <v>109881</v>
      </c>
      <c r="I116" s="25" t="n">
        <v>2026</v>
      </c>
      <c r="J116" s="25" t="n">
        <v>0</v>
      </c>
      <c r="K116" s="25" t="n">
        <v>6792501</v>
      </c>
    </row>
    <row r="117" s="23" customFormat="true" ht="12" hidden="false" customHeight="true" outlineLevel="0" collapsed="false">
      <c r="A117" s="21" t="s">
        <v>48</v>
      </c>
      <c r="B117" s="22" t="n">
        <v>55514251</v>
      </c>
      <c r="C117" s="22" t="n">
        <v>11289553</v>
      </c>
      <c r="D117" s="22" t="n">
        <v>1016340414</v>
      </c>
      <c r="E117" s="22" t="n">
        <v>2201302</v>
      </c>
      <c r="F117" s="22" t="n">
        <v>7460260</v>
      </c>
      <c r="G117" s="22" t="n">
        <v>123801775</v>
      </c>
      <c r="H117" s="22" t="n">
        <v>3344948</v>
      </c>
      <c r="I117" s="22" t="n">
        <v>2138836</v>
      </c>
      <c r="J117" s="22" t="n">
        <v>0</v>
      </c>
      <c r="K117" s="22" t="n">
        <v>1222091339</v>
      </c>
    </row>
    <row r="118" customFormat="false" ht="12" hidden="false" customHeight="true" outlineLevel="0" collapsed="false">
      <c r="A118" s="26" t="s">
        <v>49</v>
      </c>
      <c r="B118" s="25" t="n">
        <v>49845959</v>
      </c>
      <c r="C118" s="25" t="n">
        <v>9880072</v>
      </c>
      <c r="D118" s="25" t="n">
        <v>81882253</v>
      </c>
      <c r="E118" s="25" t="n">
        <v>1759045</v>
      </c>
      <c r="F118" s="25" t="n">
        <v>2624185</v>
      </c>
      <c r="G118" s="25" t="n">
        <v>75185287</v>
      </c>
      <c r="H118" s="25" t="n">
        <v>3019757</v>
      </c>
      <c r="I118" s="25" t="n">
        <v>216675</v>
      </c>
      <c r="J118" s="25" t="n">
        <v>0</v>
      </c>
      <c r="K118" s="25" t="n">
        <v>224413233</v>
      </c>
    </row>
    <row r="119" customFormat="false" ht="12" hidden="false" customHeight="true" outlineLevel="0" collapsed="false">
      <c r="A119" s="26" t="s">
        <v>50</v>
      </c>
      <c r="B119" s="25" t="n">
        <v>981664</v>
      </c>
      <c r="C119" s="25" t="n">
        <v>1205076</v>
      </c>
      <c r="D119" s="25" t="n">
        <v>198918790</v>
      </c>
      <c r="E119" s="25" t="n">
        <v>426024</v>
      </c>
      <c r="F119" s="25" t="n">
        <v>2486437</v>
      </c>
      <c r="G119" s="25" t="n">
        <v>1864143</v>
      </c>
      <c r="H119" s="25" t="n">
        <v>62925</v>
      </c>
      <c r="I119" s="25" t="n">
        <v>207156</v>
      </c>
      <c r="J119" s="25" t="n">
        <v>0</v>
      </c>
      <c r="K119" s="25" t="n">
        <v>206152215</v>
      </c>
    </row>
    <row r="120" customFormat="false" ht="12" hidden="false" customHeight="true" outlineLevel="0" collapsed="false">
      <c r="A120" s="26" t="s">
        <v>51</v>
      </c>
      <c r="B120" s="25" t="n">
        <v>4686626</v>
      </c>
      <c r="C120" s="25" t="n">
        <v>204404</v>
      </c>
      <c r="D120" s="25" t="n">
        <v>735539368</v>
      </c>
      <c r="E120" s="25" t="n">
        <v>16235</v>
      </c>
      <c r="F120" s="25" t="n">
        <v>2349638</v>
      </c>
      <c r="G120" s="25" t="n">
        <v>46752346</v>
      </c>
      <c r="H120" s="25" t="n">
        <v>262267</v>
      </c>
      <c r="I120" s="25" t="n">
        <v>1715005</v>
      </c>
      <c r="J120" s="25" t="n">
        <v>0</v>
      </c>
      <c r="K120" s="25" t="n">
        <v>791525889</v>
      </c>
    </row>
    <row r="121" s="23" customFormat="true" ht="12" hidden="false" customHeight="true" outlineLevel="0" collapsed="false">
      <c r="A121" s="21" t="s">
        <v>52</v>
      </c>
      <c r="B121" s="22" t="n">
        <v>110490821</v>
      </c>
      <c r="C121" s="22" t="n">
        <v>7857192</v>
      </c>
      <c r="D121" s="22" t="n">
        <v>940969719</v>
      </c>
      <c r="E121" s="22" t="n">
        <v>3000937</v>
      </c>
      <c r="F121" s="22" t="n">
        <v>77716410</v>
      </c>
      <c r="G121" s="22" t="n">
        <v>47772249</v>
      </c>
      <c r="H121" s="22" t="n">
        <v>8292940</v>
      </c>
      <c r="I121" s="22" t="n">
        <v>4501744</v>
      </c>
      <c r="J121" s="22" t="n">
        <v>0</v>
      </c>
      <c r="K121" s="22" t="n">
        <v>1200602012</v>
      </c>
    </row>
    <row r="122" customFormat="false" ht="12" hidden="false" customHeight="true" outlineLevel="0" collapsed="false">
      <c r="A122" s="26" t="s">
        <v>53</v>
      </c>
      <c r="B122" s="25" t="n">
        <v>63747790</v>
      </c>
      <c r="C122" s="25" t="n">
        <v>341047</v>
      </c>
      <c r="D122" s="25" t="n">
        <v>10321784</v>
      </c>
      <c r="E122" s="25" t="n">
        <v>565912</v>
      </c>
      <c r="F122" s="25" t="n">
        <v>2386109</v>
      </c>
      <c r="G122" s="25" t="n">
        <v>2906728</v>
      </c>
      <c r="H122" s="25" t="n">
        <v>3757627</v>
      </c>
      <c r="I122" s="25" t="n">
        <v>971789</v>
      </c>
      <c r="J122" s="25" t="n">
        <v>0</v>
      </c>
      <c r="K122" s="25" t="n">
        <v>84998786</v>
      </c>
    </row>
    <row r="123" customFormat="false" ht="12" hidden="false" customHeight="true" outlineLevel="0" collapsed="false">
      <c r="A123" s="26" t="s">
        <v>54</v>
      </c>
      <c r="B123" s="25" t="n">
        <v>9804391</v>
      </c>
      <c r="C123" s="25" t="n">
        <v>197395</v>
      </c>
      <c r="D123" s="25" t="n">
        <v>30102183</v>
      </c>
      <c r="E123" s="25" t="n">
        <v>386873</v>
      </c>
      <c r="F123" s="25" t="n">
        <v>24936240</v>
      </c>
      <c r="G123" s="25" t="n">
        <v>7051345</v>
      </c>
      <c r="H123" s="25" t="n">
        <v>1899396</v>
      </c>
      <c r="I123" s="25" t="n">
        <v>25695</v>
      </c>
      <c r="J123" s="25" t="n">
        <v>0</v>
      </c>
      <c r="K123" s="25" t="n">
        <v>74403518</v>
      </c>
    </row>
    <row r="124" customFormat="false" ht="12" hidden="false" customHeight="true" outlineLevel="0" collapsed="false">
      <c r="A124" s="26" t="s">
        <v>55</v>
      </c>
      <c r="B124" s="25" t="n">
        <v>1104748</v>
      </c>
      <c r="C124" s="25" t="n">
        <v>517744</v>
      </c>
      <c r="D124" s="25" t="n">
        <v>2094588</v>
      </c>
      <c r="E124" s="25" t="n">
        <v>187397</v>
      </c>
      <c r="F124" s="25" t="n">
        <v>2738886</v>
      </c>
      <c r="G124" s="25" t="n">
        <v>138022</v>
      </c>
      <c r="H124" s="25" t="n">
        <v>89180</v>
      </c>
      <c r="I124" s="25" t="n">
        <v>165396</v>
      </c>
      <c r="J124" s="25" t="n">
        <v>0</v>
      </c>
      <c r="K124" s="25" t="n">
        <v>7035961</v>
      </c>
    </row>
    <row r="125" customFormat="false" ht="12" hidden="false" customHeight="true" outlineLevel="0" collapsed="false">
      <c r="A125" s="26" t="s">
        <v>56</v>
      </c>
      <c r="B125" s="25" t="n">
        <v>3388163</v>
      </c>
      <c r="C125" s="25" t="n">
        <v>1657557</v>
      </c>
      <c r="D125" s="25" t="n">
        <v>41549912</v>
      </c>
      <c r="E125" s="25" t="n">
        <v>869460</v>
      </c>
      <c r="F125" s="25" t="n">
        <v>10832498</v>
      </c>
      <c r="G125" s="25" t="n">
        <v>29122736</v>
      </c>
      <c r="H125" s="25" t="n">
        <v>617463</v>
      </c>
      <c r="I125" s="25" t="n">
        <v>399660</v>
      </c>
      <c r="J125" s="25" t="n">
        <v>0</v>
      </c>
      <c r="K125" s="25" t="n">
        <v>88437449</v>
      </c>
    </row>
    <row r="126" customFormat="false" ht="12" hidden="false" customHeight="true" outlineLevel="0" collapsed="false">
      <c r="A126" s="26" t="s">
        <v>57</v>
      </c>
      <c r="B126" s="25" t="n">
        <v>12573446</v>
      </c>
      <c r="C126" s="25" t="n">
        <v>3658513</v>
      </c>
      <c r="D126" s="25" t="n">
        <v>781746289</v>
      </c>
      <c r="E126" s="25" t="n">
        <v>652362</v>
      </c>
      <c r="F126" s="25" t="n">
        <v>28263930</v>
      </c>
      <c r="G126" s="25" t="n">
        <v>1521584</v>
      </c>
      <c r="H126" s="25" t="n">
        <v>829322</v>
      </c>
      <c r="I126" s="25" t="n">
        <v>198833</v>
      </c>
      <c r="J126" s="25" t="n">
        <v>0</v>
      </c>
      <c r="K126" s="25" t="n">
        <v>829444279</v>
      </c>
    </row>
    <row r="127" customFormat="false" ht="12" hidden="false" customHeight="true" outlineLevel="0" collapsed="false">
      <c r="A127" s="26" t="s">
        <v>58</v>
      </c>
      <c r="B127" s="25" t="n">
        <v>19872283</v>
      </c>
      <c r="C127" s="25" t="n">
        <v>1484936</v>
      </c>
      <c r="D127" s="25" t="n">
        <v>75154963</v>
      </c>
      <c r="E127" s="25" t="n">
        <v>338935</v>
      </c>
      <c r="F127" s="25" t="n">
        <v>8558747</v>
      </c>
      <c r="G127" s="25" t="n">
        <v>7031838</v>
      </c>
      <c r="H127" s="25" t="n">
        <v>1099952</v>
      </c>
      <c r="I127" s="25" t="n">
        <v>2740373</v>
      </c>
      <c r="J127" s="25" t="n">
        <v>0</v>
      </c>
      <c r="K127" s="25" t="n">
        <v>116282027</v>
      </c>
    </row>
    <row r="128" s="23" customFormat="true" ht="12" hidden="false" customHeight="true" outlineLevel="0" collapsed="false">
      <c r="A128" s="21" t="s">
        <v>59</v>
      </c>
      <c r="B128" s="22" t="n">
        <v>288233581</v>
      </c>
      <c r="C128" s="22" t="n">
        <v>9573702</v>
      </c>
      <c r="D128" s="22" t="n">
        <v>569764146</v>
      </c>
      <c r="E128" s="22" t="n">
        <v>3148111</v>
      </c>
      <c r="F128" s="22" t="n">
        <v>202047816</v>
      </c>
      <c r="G128" s="22" t="n">
        <v>17263732</v>
      </c>
      <c r="H128" s="22" t="n">
        <v>9582221</v>
      </c>
      <c r="I128" s="22" t="n">
        <v>2686387</v>
      </c>
      <c r="J128" s="22" t="n">
        <v>0</v>
      </c>
      <c r="K128" s="22" t="n">
        <v>1102299696</v>
      </c>
    </row>
    <row r="129" customFormat="false" ht="12" hidden="false" customHeight="true" outlineLevel="0" collapsed="false">
      <c r="A129" s="26" t="s">
        <v>60</v>
      </c>
      <c r="B129" s="25" t="n">
        <v>131034469</v>
      </c>
      <c r="C129" s="25" t="n">
        <v>2685852</v>
      </c>
      <c r="D129" s="25" t="n">
        <v>162580775</v>
      </c>
      <c r="E129" s="25" t="n">
        <v>470288</v>
      </c>
      <c r="F129" s="25" t="n">
        <v>32817048</v>
      </c>
      <c r="G129" s="25" t="n">
        <v>1655046</v>
      </c>
      <c r="H129" s="25" t="n">
        <v>1096426</v>
      </c>
      <c r="I129" s="25" t="n">
        <v>514696</v>
      </c>
      <c r="J129" s="25" t="n">
        <v>0</v>
      </c>
      <c r="K129" s="25" t="n">
        <v>332854600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35694938</v>
      </c>
      <c r="E130" s="25" t="n">
        <v>0</v>
      </c>
      <c r="F130" s="25" t="n">
        <v>62421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35757359</v>
      </c>
    </row>
    <row r="131" customFormat="false" ht="12" hidden="false" customHeight="true" outlineLevel="0" collapsed="false">
      <c r="A131" s="26" t="s">
        <v>62</v>
      </c>
      <c r="B131" s="25" t="n">
        <v>9003784</v>
      </c>
      <c r="C131" s="25" t="n">
        <v>300817</v>
      </c>
      <c r="D131" s="25" t="n">
        <v>41487815</v>
      </c>
      <c r="E131" s="25" t="n">
        <v>72594</v>
      </c>
      <c r="F131" s="25" t="n">
        <v>11876072</v>
      </c>
      <c r="G131" s="25" t="n">
        <v>512836</v>
      </c>
      <c r="H131" s="25" t="n">
        <v>484223</v>
      </c>
      <c r="I131" s="25" t="n">
        <v>6431</v>
      </c>
      <c r="J131" s="25" t="n">
        <v>0</v>
      </c>
      <c r="K131" s="25" t="n">
        <v>63744572</v>
      </c>
    </row>
    <row r="132" customFormat="false" ht="12" hidden="false" customHeight="true" outlineLevel="0" collapsed="false">
      <c r="A132" s="26" t="s">
        <v>63</v>
      </c>
      <c r="B132" s="25" t="n">
        <v>12082149</v>
      </c>
      <c r="C132" s="25" t="n">
        <v>1988295</v>
      </c>
      <c r="D132" s="25" t="n">
        <v>91993245</v>
      </c>
      <c r="E132" s="25" t="n">
        <v>299176</v>
      </c>
      <c r="F132" s="25" t="n">
        <v>9885799</v>
      </c>
      <c r="G132" s="25" t="n">
        <v>1877266</v>
      </c>
      <c r="H132" s="25" t="n">
        <v>467813</v>
      </c>
      <c r="I132" s="25" t="n">
        <v>807160</v>
      </c>
      <c r="J132" s="25" t="n">
        <v>0</v>
      </c>
      <c r="K132" s="25" t="n">
        <v>119400903</v>
      </c>
    </row>
    <row r="133" customFormat="false" ht="12" hidden="false" customHeight="true" outlineLevel="0" collapsed="false">
      <c r="A133" s="26" t="s">
        <v>64</v>
      </c>
      <c r="B133" s="25" t="n">
        <v>114603150</v>
      </c>
      <c r="C133" s="25" t="n">
        <v>3527886</v>
      </c>
      <c r="D133" s="25" t="n">
        <v>242908525</v>
      </c>
      <c r="E133" s="25" t="n">
        <v>2192331</v>
      </c>
      <c r="F133" s="25" t="n">
        <v>146738878</v>
      </c>
      <c r="G133" s="25" t="n">
        <v>3483393</v>
      </c>
      <c r="H133" s="25" t="n">
        <v>6311783</v>
      </c>
      <c r="I133" s="25" t="n">
        <v>909429</v>
      </c>
      <c r="J133" s="25" t="n">
        <v>0</v>
      </c>
      <c r="K133" s="25" t="n">
        <v>520675375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9087980</v>
      </c>
      <c r="E134" s="25" t="n">
        <v>0</v>
      </c>
      <c r="F134" s="25" t="n">
        <v>84147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9172127</v>
      </c>
    </row>
    <row r="135" customFormat="false" ht="12" hidden="false" customHeight="true" outlineLevel="0" collapsed="false">
      <c r="A135" s="26" t="s">
        <v>66</v>
      </c>
      <c r="B135" s="25" t="n">
        <v>21510032</v>
      </c>
      <c r="C135" s="25" t="n">
        <v>1070853</v>
      </c>
      <c r="D135" s="25" t="n">
        <v>30793786</v>
      </c>
      <c r="E135" s="25" t="n">
        <v>113723</v>
      </c>
      <c r="F135" s="25" t="n">
        <v>730017</v>
      </c>
      <c r="G135" s="25" t="n">
        <v>9735190</v>
      </c>
      <c r="H135" s="25" t="n">
        <v>1221973</v>
      </c>
      <c r="I135" s="25" t="n">
        <v>448669</v>
      </c>
      <c r="J135" s="25" t="n">
        <v>0</v>
      </c>
      <c r="K135" s="25" t="n">
        <v>65624243</v>
      </c>
    </row>
    <row r="136" s="23" customFormat="true" ht="12" hidden="false" customHeight="true" outlineLevel="0" collapsed="false">
      <c r="A136" s="21" t="s">
        <v>67</v>
      </c>
      <c r="B136" s="22" t="n">
        <v>18227938</v>
      </c>
      <c r="C136" s="22" t="n">
        <v>230516</v>
      </c>
      <c r="D136" s="22" t="n">
        <v>8782791</v>
      </c>
      <c r="E136" s="22" t="n">
        <v>243937</v>
      </c>
      <c r="F136" s="22" t="n">
        <v>2893616</v>
      </c>
      <c r="G136" s="22" t="n">
        <v>1405503</v>
      </c>
      <c r="H136" s="22" t="n">
        <v>1003842</v>
      </c>
      <c r="I136" s="22" t="n">
        <v>40015</v>
      </c>
      <c r="J136" s="22" t="n">
        <v>0</v>
      </c>
      <c r="K136" s="22" t="n">
        <v>32828158</v>
      </c>
    </row>
    <row r="137" s="23" customFormat="true" ht="12" hidden="false" customHeight="true" outlineLevel="0" collapsed="false">
      <c r="A137" s="26" t="s">
        <v>68</v>
      </c>
      <c r="B137" s="25" t="n">
        <v>2455521</v>
      </c>
      <c r="C137" s="25" t="n">
        <v>3305</v>
      </c>
      <c r="D137" s="25" t="n">
        <v>4211572</v>
      </c>
      <c r="E137" s="25" t="n">
        <v>1229</v>
      </c>
      <c r="F137" s="25" t="n">
        <v>0</v>
      </c>
      <c r="G137" s="25" t="n">
        <v>196</v>
      </c>
      <c r="H137" s="25" t="n">
        <v>145228</v>
      </c>
      <c r="I137" s="25" t="n">
        <v>58</v>
      </c>
      <c r="J137" s="25" t="n">
        <v>0</v>
      </c>
      <c r="K137" s="25" t="n">
        <v>6817109</v>
      </c>
    </row>
    <row r="138" s="23" customFormat="true" ht="12" hidden="false" customHeight="true" outlineLevel="0" collapsed="false">
      <c r="A138" s="26" t="s">
        <v>69</v>
      </c>
      <c r="B138" s="25" t="n">
        <v>729969</v>
      </c>
      <c r="C138" s="25" t="n">
        <v>133515</v>
      </c>
      <c r="D138" s="25" t="n">
        <v>1702807</v>
      </c>
      <c r="E138" s="25" t="n">
        <v>50535</v>
      </c>
      <c r="F138" s="25" t="n">
        <v>328739</v>
      </c>
      <c r="G138" s="25" t="n">
        <v>528019</v>
      </c>
      <c r="H138" s="25" t="n">
        <v>60885</v>
      </c>
      <c r="I138" s="25" t="n">
        <v>13532</v>
      </c>
      <c r="J138" s="25" t="n">
        <v>0</v>
      </c>
      <c r="K138" s="25" t="n">
        <v>3548001</v>
      </c>
    </row>
    <row r="139" s="23" customFormat="true" ht="12" hidden="false" customHeight="true" outlineLevel="0" collapsed="false">
      <c r="A139" s="26" t="s">
        <v>70</v>
      </c>
      <c r="B139" s="25" t="n">
        <v>44076</v>
      </c>
      <c r="C139" s="25" t="n">
        <v>408</v>
      </c>
      <c r="D139" s="25" t="n">
        <v>110506</v>
      </c>
      <c r="E139" s="25" t="n">
        <v>0</v>
      </c>
      <c r="F139" s="25" t="n">
        <v>14610</v>
      </c>
      <c r="G139" s="25" t="n">
        <v>43908</v>
      </c>
      <c r="H139" s="25" t="n">
        <v>0</v>
      </c>
      <c r="I139" s="25" t="n">
        <v>0</v>
      </c>
      <c r="J139" s="25" t="n">
        <v>0</v>
      </c>
      <c r="K139" s="25" t="n">
        <v>213508</v>
      </c>
    </row>
    <row r="140" s="23" customFormat="true" ht="12" hidden="false" customHeight="true" outlineLevel="0" collapsed="false">
      <c r="A140" s="26" t="s">
        <v>71</v>
      </c>
      <c r="B140" s="25" t="n">
        <v>1211236</v>
      </c>
      <c r="C140" s="25" t="n">
        <v>6698</v>
      </c>
      <c r="D140" s="25" t="n">
        <v>226518</v>
      </c>
      <c r="E140" s="25" t="n">
        <v>8772</v>
      </c>
      <c r="F140" s="25" t="n">
        <v>213726</v>
      </c>
      <c r="G140" s="25" t="n">
        <v>273554</v>
      </c>
      <c r="H140" s="25" t="n">
        <v>72633</v>
      </c>
      <c r="I140" s="25" t="n">
        <v>8121</v>
      </c>
      <c r="J140" s="25" t="n">
        <v>0</v>
      </c>
      <c r="K140" s="25" t="n">
        <v>2021258</v>
      </c>
    </row>
    <row r="141" s="23" customFormat="true" ht="12" hidden="false" customHeight="true" outlineLevel="0" collapsed="false">
      <c r="A141" s="26" t="s">
        <v>72</v>
      </c>
      <c r="B141" s="25" t="n">
        <v>12970436</v>
      </c>
      <c r="C141" s="25" t="n">
        <v>63834</v>
      </c>
      <c r="D141" s="25" t="n">
        <v>2236447</v>
      </c>
      <c r="E141" s="25" t="n">
        <v>182766</v>
      </c>
      <c r="F141" s="25" t="n">
        <v>1845914</v>
      </c>
      <c r="G141" s="25" t="n">
        <v>258975</v>
      </c>
      <c r="H141" s="25" t="n">
        <v>673460</v>
      </c>
      <c r="I141" s="25" t="n">
        <v>18305</v>
      </c>
      <c r="J141" s="25" t="n">
        <v>0</v>
      </c>
      <c r="K141" s="25" t="n">
        <v>18250137</v>
      </c>
    </row>
    <row r="142" s="23" customFormat="true" ht="12" hidden="false" customHeight="true" outlineLevel="0" collapsed="false">
      <c r="A142" s="26" t="s">
        <v>73</v>
      </c>
      <c r="B142" s="25" t="n">
        <v>535008</v>
      </c>
      <c r="C142" s="25" t="n">
        <v>5226</v>
      </c>
      <c r="D142" s="25" t="n">
        <v>75535</v>
      </c>
      <c r="E142" s="25" t="n">
        <v>0</v>
      </c>
      <c r="F142" s="25" t="n">
        <v>207756</v>
      </c>
      <c r="G142" s="25" t="n">
        <v>222618</v>
      </c>
      <c r="H142" s="25" t="n">
        <v>32968</v>
      </c>
      <c r="I142" s="25" t="n">
        <v>0</v>
      </c>
      <c r="J142" s="25" t="n">
        <v>0</v>
      </c>
      <c r="K142" s="25" t="n">
        <v>1079111</v>
      </c>
    </row>
    <row r="143" s="23" customFormat="true" ht="12" hidden="false" customHeight="true" outlineLevel="0" collapsed="false">
      <c r="A143" s="26" t="s">
        <v>74</v>
      </c>
      <c r="B143" s="25" t="n">
        <v>281691</v>
      </c>
      <c r="C143" s="25" t="n">
        <v>17530</v>
      </c>
      <c r="D143" s="25" t="n">
        <v>219406</v>
      </c>
      <c r="E143" s="25" t="n">
        <v>634</v>
      </c>
      <c r="F143" s="25" t="n">
        <v>282871</v>
      </c>
      <c r="G143" s="25" t="n">
        <v>78232</v>
      </c>
      <c r="H143" s="25" t="n">
        <v>18669</v>
      </c>
      <c r="I143" s="25" t="n">
        <v>0</v>
      </c>
      <c r="J143" s="25" t="n">
        <v>0</v>
      </c>
      <c r="K143" s="25" t="n">
        <v>899033</v>
      </c>
    </row>
    <row r="144" s="23" customFormat="true" ht="12" hidden="false" customHeight="true" outlineLevel="0" collapsed="false">
      <c r="A144" s="21" t="s">
        <v>75</v>
      </c>
      <c r="B144" s="22" t="n">
        <v>9686871</v>
      </c>
      <c r="C144" s="22" t="n">
        <v>23204230</v>
      </c>
      <c r="D144" s="22" t="n">
        <v>3616481</v>
      </c>
      <c r="E144" s="22" t="n">
        <v>2300030</v>
      </c>
      <c r="F144" s="22" t="n">
        <v>1952051</v>
      </c>
      <c r="G144" s="22" t="n">
        <v>2113651</v>
      </c>
      <c r="H144" s="22" t="n">
        <v>5549402</v>
      </c>
      <c r="I144" s="22" t="n">
        <v>111293</v>
      </c>
      <c r="J144" s="22" t="n">
        <v>0</v>
      </c>
      <c r="K144" s="22" t="n">
        <v>48534009</v>
      </c>
    </row>
    <row r="145" s="23" customFormat="true" ht="12" hidden="false" customHeight="true" outlineLevel="0" collapsed="false">
      <c r="A145" s="26" t="s">
        <v>76</v>
      </c>
      <c r="B145" s="25" t="n">
        <v>41163</v>
      </c>
      <c r="C145" s="25" t="n">
        <v>1314150</v>
      </c>
      <c r="D145" s="25" t="n">
        <v>475795</v>
      </c>
      <c r="E145" s="25" t="n">
        <v>683289</v>
      </c>
      <c r="F145" s="25" t="n">
        <v>151344</v>
      </c>
      <c r="G145" s="25" t="n">
        <v>916080</v>
      </c>
      <c r="H145" s="25" t="n">
        <v>502631</v>
      </c>
      <c r="I145" s="25" t="n">
        <v>63092</v>
      </c>
      <c r="J145" s="25" t="n">
        <v>0</v>
      </c>
      <c r="K145" s="25" t="n">
        <v>4147544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6" t="s">
        <v>78</v>
      </c>
      <c r="B147" s="25" t="n">
        <v>0</v>
      </c>
      <c r="C147" s="25" t="n">
        <v>6106</v>
      </c>
      <c r="D147" s="25" t="n">
        <v>1359134</v>
      </c>
      <c r="E147" s="25" t="n">
        <v>1159688</v>
      </c>
      <c r="F147" s="25" t="n">
        <v>1062454</v>
      </c>
      <c r="G147" s="25" t="n">
        <v>506405</v>
      </c>
      <c r="H147" s="25" t="n">
        <v>54695</v>
      </c>
      <c r="I147" s="25" t="n">
        <v>1254</v>
      </c>
      <c r="J147" s="25" t="n">
        <v>0</v>
      </c>
      <c r="K147" s="25" t="n">
        <v>4149736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31703</v>
      </c>
      <c r="D148" s="25" t="n">
        <v>81279</v>
      </c>
      <c r="E148" s="25" t="n">
        <v>0</v>
      </c>
      <c r="F148" s="25" t="n">
        <v>0</v>
      </c>
      <c r="G148" s="25" t="n">
        <v>91455</v>
      </c>
      <c r="H148" s="25" t="n">
        <v>0</v>
      </c>
      <c r="I148" s="25" t="n">
        <v>0</v>
      </c>
      <c r="J148" s="25" t="n">
        <v>0</v>
      </c>
      <c r="K148" s="25" t="n">
        <v>204437</v>
      </c>
    </row>
    <row r="149" s="23" customFormat="true" ht="12" hidden="false" customHeight="true" outlineLevel="0" collapsed="false">
      <c r="A149" s="26" t="s">
        <v>80</v>
      </c>
      <c r="B149" s="25" t="n">
        <v>3601651</v>
      </c>
      <c r="C149" s="25" t="n">
        <v>21837280</v>
      </c>
      <c r="D149" s="25" t="n">
        <v>1266233</v>
      </c>
      <c r="E149" s="25" t="n">
        <v>135820</v>
      </c>
      <c r="F149" s="25" t="n">
        <v>507160</v>
      </c>
      <c r="G149" s="25" t="n">
        <v>58775</v>
      </c>
      <c r="H149" s="25" t="n">
        <v>384687</v>
      </c>
      <c r="I149" s="25" t="n">
        <v>43400</v>
      </c>
      <c r="J149" s="25" t="n">
        <v>0</v>
      </c>
      <c r="K149" s="25" t="n">
        <v>27835006</v>
      </c>
    </row>
    <row r="150" s="23" customFormat="true" ht="12" hidden="false" customHeight="true" outlineLevel="0" collapsed="false">
      <c r="A150" s="26" t="s">
        <v>81</v>
      </c>
      <c r="B150" s="25" t="n">
        <v>6044057</v>
      </c>
      <c r="C150" s="25" t="n">
        <v>14990</v>
      </c>
      <c r="D150" s="25" t="n">
        <v>434036</v>
      </c>
      <c r="E150" s="25" t="n">
        <v>321233</v>
      </c>
      <c r="F150" s="25" t="n">
        <v>231093</v>
      </c>
      <c r="G150" s="25" t="n">
        <v>540936</v>
      </c>
      <c r="H150" s="25" t="n">
        <v>4607387</v>
      </c>
      <c r="I150" s="25" t="n">
        <v>3546</v>
      </c>
      <c r="J150" s="25" t="n">
        <v>0</v>
      </c>
      <c r="K150" s="25" t="n">
        <v>12197278</v>
      </c>
    </row>
    <row r="151" s="23" customFormat="true" ht="12" hidden="false" customHeight="true" outlineLevel="0" collapsed="false">
      <c r="A151" s="21" t="s">
        <v>11</v>
      </c>
      <c r="B151" s="22" t="n">
        <v>2052364385</v>
      </c>
      <c r="C151" s="22" t="n">
        <v>120727740</v>
      </c>
      <c r="D151" s="22" t="n">
        <v>3597972011</v>
      </c>
      <c r="E151" s="22" t="n">
        <v>41873512</v>
      </c>
      <c r="F151" s="22" t="n">
        <v>541980144</v>
      </c>
      <c r="G151" s="22" t="n">
        <v>304497532</v>
      </c>
      <c r="H151" s="22" t="n">
        <v>156024260</v>
      </c>
      <c r="I151" s="22" t="n">
        <v>52541744</v>
      </c>
      <c r="J151" s="22" t="n">
        <v>0</v>
      </c>
      <c r="K151" s="22" t="n">
        <v>6867981328</v>
      </c>
    </row>
    <row r="152" s="23" customFormat="true" ht="12" hidden="false" customHeight="true" outlineLevel="0" collapsed="false">
      <c r="A152" s="26" t="s">
        <v>82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96184623</v>
      </c>
      <c r="G152" s="22" t="n">
        <v>0</v>
      </c>
      <c r="H152" s="22" t="n">
        <v>392098</v>
      </c>
      <c r="I152" s="22" t="n">
        <v>13231161</v>
      </c>
      <c r="J152" s="22" t="n">
        <v>0</v>
      </c>
      <c r="K152" s="22" t="n">
        <v>109807882</v>
      </c>
    </row>
    <row r="153" s="23" customFormat="true" ht="12" hidden="false" customHeight="true" outlineLevel="0" collapsed="false">
      <c r="A153" s="21" t="s">
        <v>83</v>
      </c>
      <c r="B153" s="22" t="n">
        <v>2052364385</v>
      </c>
      <c r="C153" s="22" t="n">
        <v>120727740</v>
      </c>
      <c r="D153" s="22" t="n">
        <v>3597972011</v>
      </c>
      <c r="E153" s="22" t="n">
        <v>41873512</v>
      </c>
      <c r="F153" s="22" t="n">
        <v>638164767</v>
      </c>
      <c r="G153" s="22" t="n">
        <v>304497532</v>
      </c>
      <c r="H153" s="22" t="n">
        <v>156416358</v>
      </c>
      <c r="I153" s="22" t="n">
        <v>65772905</v>
      </c>
      <c r="J153" s="22" t="n">
        <v>0</v>
      </c>
      <c r="K153" s="22" t="n">
        <v>6977789210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88742262</v>
      </c>
      <c r="C157" s="22" t="n">
        <v>15552589</v>
      </c>
      <c r="D157" s="22" t="n">
        <v>196477784</v>
      </c>
      <c r="E157" s="22" t="n">
        <v>5192817</v>
      </c>
      <c r="F157" s="22" t="n">
        <v>48035025</v>
      </c>
      <c r="G157" s="22" t="n">
        <v>1021155</v>
      </c>
      <c r="H157" s="22" t="n">
        <v>14169331</v>
      </c>
      <c r="I157" s="22" t="n">
        <v>16688172</v>
      </c>
      <c r="J157" s="22" t="n">
        <v>0</v>
      </c>
      <c r="K157" s="22" t="n">
        <v>385879135</v>
      </c>
    </row>
    <row r="158" customFormat="false" ht="12" hidden="false" customHeight="true" outlineLevel="0" collapsed="false">
      <c r="A158" s="24" t="s">
        <v>15</v>
      </c>
      <c r="B158" s="25" t="n">
        <v>1268617</v>
      </c>
      <c r="C158" s="25" t="n">
        <v>680456</v>
      </c>
      <c r="D158" s="25" t="n">
        <v>16075967</v>
      </c>
      <c r="E158" s="25" t="n">
        <v>100068</v>
      </c>
      <c r="F158" s="25" t="n">
        <v>4682550</v>
      </c>
      <c r="G158" s="25" t="n">
        <v>508</v>
      </c>
      <c r="H158" s="25" t="n">
        <v>597095</v>
      </c>
      <c r="I158" s="25" t="n">
        <v>241484</v>
      </c>
      <c r="J158" s="25" t="n">
        <v>0</v>
      </c>
      <c r="K158" s="25" t="n">
        <v>23646745</v>
      </c>
    </row>
    <row r="159" customFormat="false" ht="12" hidden="false" customHeight="true" outlineLevel="0" collapsed="false">
      <c r="A159" s="24" t="s">
        <v>16</v>
      </c>
      <c r="B159" s="25" t="n">
        <v>454</v>
      </c>
      <c r="C159" s="25" t="n">
        <v>0</v>
      </c>
      <c r="D159" s="25" t="n">
        <v>1961078</v>
      </c>
      <c r="E159" s="25" t="n">
        <v>0</v>
      </c>
      <c r="F159" s="25" t="n">
        <v>0</v>
      </c>
      <c r="G159" s="25" t="n">
        <v>0</v>
      </c>
      <c r="H159" s="25" t="n">
        <v>1703</v>
      </c>
      <c r="I159" s="25" t="n">
        <v>12447</v>
      </c>
      <c r="J159" s="25" t="n">
        <v>0</v>
      </c>
      <c r="K159" s="25" t="n">
        <v>1975682</v>
      </c>
    </row>
    <row r="160" customFormat="false" ht="12" hidden="false" customHeight="true" outlineLevel="0" collapsed="false">
      <c r="A160" s="26" t="s">
        <v>17</v>
      </c>
      <c r="B160" s="25" t="n">
        <v>35310407</v>
      </c>
      <c r="C160" s="25" t="n">
        <v>4647469</v>
      </c>
      <c r="D160" s="25" t="n">
        <v>45708820</v>
      </c>
      <c r="E160" s="25" t="n">
        <v>363060</v>
      </c>
      <c r="F160" s="25" t="n">
        <v>12166634</v>
      </c>
      <c r="G160" s="25" t="n">
        <v>2998</v>
      </c>
      <c r="H160" s="25" t="n">
        <v>2420707</v>
      </c>
      <c r="I160" s="25" t="n">
        <v>1384801</v>
      </c>
      <c r="J160" s="25" t="n">
        <v>0</v>
      </c>
      <c r="K160" s="25" t="n">
        <v>102004896</v>
      </c>
    </row>
    <row r="161" customFormat="false" ht="12" hidden="false" customHeight="true" outlineLevel="0" collapsed="false">
      <c r="A161" s="26" t="s">
        <v>18</v>
      </c>
      <c r="B161" s="25" t="n">
        <v>5101783</v>
      </c>
      <c r="C161" s="25" t="n">
        <v>2054243</v>
      </c>
      <c r="D161" s="25" t="n">
        <v>12758761</v>
      </c>
      <c r="E161" s="25" t="n">
        <v>295119</v>
      </c>
      <c r="F161" s="25" t="n">
        <v>1716438</v>
      </c>
      <c r="G161" s="25" t="n">
        <v>657408</v>
      </c>
      <c r="H161" s="25" t="n">
        <v>2113136</v>
      </c>
      <c r="I161" s="25" t="n">
        <v>3584409</v>
      </c>
      <c r="J161" s="25" t="n">
        <v>0</v>
      </c>
      <c r="K161" s="25" t="n">
        <v>28281297</v>
      </c>
    </row>
    <row r="162" customFormat="false" ht="12" hidden="false" customHeight="true" outlineLevel="0" collapsed="false">
      <c r="A162" s="26" t="s">
        <v>19</v>
      </c>
      <c r="B162" s="25" t="n">
        <v>2309945</v>
      </c>
      <c r="C162" s="25" t="n">
        <v>162334</v>
      </c>
      <c r="D162" s="25" t="n">
        <v>23755499</v>
      </c>
      <c r="E162" s="25" t="n">
        <v>25517</v>
      </c>
      <c r="F162" s="25" t="n">
        <v>17798893</v>
      </c>
      <c r="G162" s="25" t="n">
        <v>150847</v>
      </c>
      <c r="H162" s="25" t="n">
        <v>1682738</v>
      </c>
      <c r="I162" s="25" t="n">
        <v>7229124</v>
      </c>
      <c r="J162" s="25" t="n">
        <v>0</v>
      </c>
      <c r="K162" s="25" t="n">
        <v>53114897</v>
      </c>
    </row>
    <row r="163" customFormat="false" ht="12" hidden="false" customHeight="true" outlineLevel="0" collapsed="false">
      <c r="A163" s="26" t="s">
        <v>20</v>
      </c>
      <c r="B163" s="25" t="n">
        <v>622861</v>
      </c>
      <c r="C163" s="25" t="n">
        <v>2743787</v>
      </c>
      <c r="D163" s="25" t="n">
        <v>45311606</v>
      </c>
      <c r="E163" s="25" t="n">
        <v>2409477</v>
      </c>
      <c r="F163" s="25" t="n">
        <v>2300693</v>
      </c>
      <c r="G163" s="25" t="n">
        <v>42176</v>
      </c>
      <c r="H163" s="25" t="n">
        <v>1058614</v>
      </c>
      <c r="I163" s="25" t="n">
        <v>790651</v>
      </c>
      <c r="J163" s="25" t="n">
        <v>0</v>
      </c>
      <c r="K163" s="25" t="n">
        <v>55279865</v>
      </c>
    </row>
    <row r="164" customFormat="false" ht="12" hidden="false" customHeight="true" outlineLevel="0" collapsed="false">
      <c r="A164" s="26" t="s">
        <v>21</v>
      </c>
      <c r="B164" s="25" t="n">
        <v>8566413</v>
      </c>
      <c r="C164" s="25" t="n">
        <v>1217187</v>
      </c>
      <c r="D164" s="25" t="n">
        <v>18332151</v>
      </c>
      <c r="E164" s="25" t="n">
        <v>191964</v>
      </c>
      <c r="F164" s="25" t="n">
        <v>2075455</v>
      </c>
      <c r="G164" s="25" t="n">
        <v>48610</v>
      </c>
      <c r="H164" s="25" t="n">
        <v>949284</v>
      </c>
      <c r="I164" s="25" t="n">
        <v>306846</v>
      </c>
      <c r="J164" s="25" t="n">
        <v>0</v>
      </c>
      <c r="K164" s="25" t="n">
        <v>31687910</v>
      </c>
    </row>
    <row r="165" customFormat="false" ht="12" hidden="false" customHeight="true" outlineLevel="0" collapsed="false">
      <c r="A165" s="26" t="s">
        <v>22</v>
      </c>
      <c r="B165" s="25" t="n">
        <v>3313460</v>
      </c>
      <c r="C165" s="25" t="n">
        <v>896551</v>
      </c>
      <c r="D165" s="25" t="n">
        <v>5792801</v>
      </c>
      <c r="E165" s="25" t="n">
        <v>58578</v>
      </c>
      <c r="F165" s="25" t="n">
        <v>1068369</v>
      </c>
      <c r="G165" s="25" t="n">
        <v>2741</v>
      </c>
      <c r="H165" s="25" t="n">
        <v>503968</v>
      </c>
      <c r="I165" s="25" t="n">
        <v>1250098</v>
      </c>
      <c r="J165" s="25" t="n">
        <v>0</v>
      </c>
      <c r="K165" s="25" t="n">
        <v>12886566</v>
      </c>
    </row>
    <row r="166" customFormat="false" ht="12" hidden="false" customHeight="true" outlineLevel="0" collapsed="false">
      <c r="A166" s="26" t="s">
        <v>86</v>
      </c>
      <c r="B166" s="25" t="n">
        <v>32248774</v>
      </c>
      <c r="C166" s="25" t="n">
        <v>3150559</v>
      </c>
      <c r="D166" s="25" t="n">
        <v>28742179</v>
      </c>
      <c r="E166" s="25" t="n">
        <v>1749034</v>
      </c>
      <c r="F166" s="25" t="n">
        <v>6225994</v>
      </c>
      <c r="G166" s="25" t="n">
        <v>115869</v>
      </c>
      <c r="H166" s="25" t="n">
        <v>4843791</v>
      </c>
      <c r="I166" s="25" t="n">
        <v>1900761</v>
      </c>
      <c r="J166" s="25" t="n">
        <v>0</v>
      </c>
      <c r="K166" s="25" t="n">
        <v>78976961</v>
      </c>
    </row>
    <row r="167" s="23" customFormat="true" ht="12" hidden="false" customHeight="true" outlineLevel="0" collapsed="false">
      <c r="A167" s="21" t="s">
        <v>25</v>
      </c>
      <c r="B167" s="22" t="n">
        <v>70058</v>
      </c>
      <c r="C167" s="22" t="n">
        <v>39989</v>
      </c>
      <c r="D167" s="22" t="n">
        <v>11911563</v>
      </c>
      <c r="E167" s="22" t="n">
        <v>723166</v>
      </c>
      <c r="F167" s="22" t="n">
        <v>74924</v>
      </c>
      <c r="G167" s="22" t="n">
        <v>45</v>
      </c>
      <c r="H167" s="22" t="n">
        <v>20415</v>
      </c>
      <c r="I167" s="22" t="n">
        <v>3992</v>
      </c>
      <c r="J167" s="22" t="n">
        <v>0</v>
      </c>
      <c r="K167" s="22" t="n">
        <v>12844152</v>
      </c>
    </row>
    <row r="168" s="23" customFormat="true" ht="12" hidden="false" customHeight="true" outlineLevel="0" collapsed="false">
      <c r="A168" s="26" t="s">
        <v>26</v>
      </c>
      <c r="B168" s="25" t="n">
        <v>70058</v>
      </c>
      <c r="C168" s="25" t="n">
        <v>34169</v>
      </c>
      <c r="D168" s="25" t="n">
        <v>11877308</v>
      </c>
      <c r="E168" s="25" t="n">
        <v>723166</v>
      </c>
      <c r="F168" s="25" t="n">
        <v>614</v>
      </c>
      <c r="G168" s="25" t="n">
        <v>0</v>
      </c>
      <c r="H168" s="25" t="n">
        <v>20415</v>
      </c>
      <c r="I168" s="25" t="n">
        <v>3992</v>
      </c>
      <c r="J168" s="25" t="n">
        <v>0</v>
      </c>
      <c r="K168" s="25" t="n">
        <v>12729722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5820</v>
      </c>
      <c r="D169" s="25" t="n">
        <v>34256</v>
      </c>
      <c r="E169" s="25" t="n">
        <v>0</v>
      </c>
      <c r="F169" s="25" t="n">
        <v>74310</v>
      </c>
      <c r="G169" s="25" t="n">
        <v>45</v>
      </c>
      <c r="H169" s="25" t="n">
        <v>0</v>
      </c>
      <c r="I169" s="25" t="n">
        <v>0</v>
      </c>
      <c r="J169" s="25" t="n">
        <v>0</v>
      </c>
      <c r="K169" s="25" t="n">
        <v>114431</v>
      </c>
    </row>
    <row r="170" s="23" customFormat="true" ht="12" hidden="false" customHeight="true" outlineLevel="0" collapsed="false">
      <c r="A170" s="21" t="s">
        <v>28</v>
      </c>
      <c r="B170" s="22" t="n">
        <v>13697986</v>
      </c>
      <c r="C170" s="22" t="n">
        <v>5146442</v>
      </c>
      <c r="D170" s="22" t="n">
        <v>47303261</v>
      </c>
      <c r="E170" s="22" t="n">
        <v>1664633</v>
      </c>
      <c r="F170" s="22" t="n">
        <v>4338245</v>
      </c>
      <c r="G170" s="22" t="n">
        <v>0</v>
      </c>
      <c r="H170" s="22" t="n">
        <v>2215320</v>
      </c>
      <c r="I170" s="22" t="n">
        <v>539850</v>
      </c>
      <c r="J170" s="22" t="n">
        <v>0</v>
      </c>
      <c r="K170" s="22" t="n">
        <v>74905737</v>
      </c>
    </row>
    <row r="171" s="23" customFormat="true" ht="12" hidden="false" customHeight="true" outlineLevel="0" collapsed="false">
      <c r="A171" s="26" t="s">
        <v>29</v>
      </c>
      <c r="B171" s="25" t="n">
        <v>12948667</v>
      </c>
      <c r="C171" s="25" t="n">
        <v>5115546</v>
      </c>
      <c r="D171" s="25" t="n">
        <v>46854304</v>
      </c>
      <c r="E171" s="25" t="n">
        <v>1663061</v>
      </c>
      <c r="F171" s="25" t="n">
        <v>4141609</v>
      </c>
      <c r="G171" s="25" t="n">
        <v>0</v>
      </c>
      <c r="H171" s="25" t="n">
        <v>1930809</v>
      </c>
      <c r="I171" s="25" t="n">
        <v>539405</v>
      </c>
      <c r="J171" s="25" t="n">
        <v>0</v>
      </c>
      <c r="K171" s="25" t="n">
        <v>73193401</v>
      </c>
    </row>
    <row r="172" s="23" customFormat="true" ht="12" hidden="false" customHeight="true" outlineLevel="0" collapsed="false">
      <c r="A172" s="26" t="s">
        <v>30</v>
      </c>
      <c r="B172" s="25" t="n">
        <v>170840</v>
      </c>
      <c r="C172" s="25" t="n">
        <v>10647</v>
      </c>
      <c r="D172" s="25" t="n">
        <v>190874</v>
      </c>
      <c r="E172" s="25" t="n">
        <v>1016</v>
      </c>
      <c r="F172" s="25" t="n">
        <v>61371</v>
      </c>
      <c r="G172" s="25" t="n">
        <v>0</v>
      </c>
      <c r="H172" s="25" t="n">
        <v>53490</v>
      </c>
      <c r="I172" s="25" t="n">
        <v>0</v>
      </c>
      <c r="J172" s="25" t="n">
        <v>0</v>
      </c>
      <c r="K172" s="25" t="n">
        <v>488238</v>
      </c>
    </row>
    <row r="173" s="23" customFormat="true" ht="12" hidden="false" customHeight="true" outlineLevel="0" collapsed="false">
      <c r="A173" s="26" t="s">
        <v>31</v>
      </c>
      <c r="B173" s="25" t="n">
        <v>578479</v>
      </c>
      <c r="C173" s="25" t="n">
        <v>20250</v>
      </c>
      <c r="D173" s="25" t="n">
        <v>258084</v>
      </c>
      <c r="E173" s="25" t="n">
        <v>557</v>
      </c>
      <c r="F173" s="25" t="n">
        <v>135266</v>
      </c>
      <c r="G173" s="25" t="n">
        <v>0</v>
      </c>
      <c r="H173" s="25" t="n">
        <v>231024</v>
      </c>
      <c r="I173" s="25" t="n">
        <v>445</v>
      </c>
      <c r="J173" s="25" t="n">
        <v>0</v>
      </c>
      <c r="K173" s="25" t="n">
        <v>1224105</v>
      </c>
    </row>
    <row r="174" s="23" customFormat="true" ht="12" hidden="false" customHeight="true" outlineLevel="0" collapsed="false">
      <c r="A174" s="21" t="s">
        <v>32</v>
      </c>
      <c r="B174" s="22" t="n">
        <v>6418797</v>
      </c>
      <c r="C174" s="22" t="n">
        <v>8963526</v>
      </c>
      <c r="D174" s="22" t="n">
        <v>186494337</v>
      </c>
      <c r="E174" s="22" t="n">
        <v>560906</v>
      </c>
      <c r="F174" s="22" t="n">
        <v>31968475</v>
      </c>
      <c r="G174" s="22" t="n">
        <v>106197</v>
      </c>
      <c r="H174" s="22" t="n">
        <v>1589989</v>
      </c>
      <c r="I174" s="22" t="n">
        <v>456762</v>
      </c>
      <c r="J174" s="22" t="n">
        <v>0</v>
      </c>
      <c r="K174" s="22" t="n">
        <v>236558989</v>
      </c>
    </row>
    <row r="175" customFormat="false" ht="12" hidden="false" customHeight="true" outlineLevel="0" collapsed="false">
      <c r="A175" s="26" t="s">
        <v>33</v>
      </c>
      <c r="B175" s="25" t="n">
        <v>4283210</v>
      </c>
      <c r="C175" s="25" t="n">
        <v>1302834</v>
      </c>
      <c r="D175" s="25" t="n">
        <v>25111175</v>
      </c>
      <c r="E175" s="25" t="n">
        <v>263221</v>
      </c>
      <c r="F175" s="25" t="n">
        <v>8534466</v>
      </c>
      <c r="G175" s="25" t="n">
        <v>20676</v>
      </c>
      <c r="H175" s="25" t="n">
        <v>1063982</v>
      </c>
      <c r="I175" s="25" t="n">
        <v>3045</v>
      </c>
      <c r="J175" s="25" t="n">
        <v>0</v>
      </c>
      <c r="K175" s="25" t="n">
        <v>40582609</v>
      </c>
    </row>
    <row r="176" customFormat="false" ht="12" hidden="false" customHeight="true" outlineLevel="0" collapsed="false">
      <c r="A176" s="26" t="s">
        <v>34</v>
      </c>
      <c r="B176" s="25" t="n">
        <v>54827</v>
      </c>
      <c r="C176" s="25" t="n">
        <v>3102153</v>
      </c>
      <c r="D176" s="25" t="n">
        <v>36722589</v>
      </c>
      <c r="E176" s="25" t="n">
        <v>112623</v>
      </c>
      <c r="F176" s="25" t="n">
        <v>3632115</v>
      </c>
      <c r="G176" s="25" t="n">
        <v>24281</v>
      </c>
      <c r="H176" s="25" t="n">
        <v>25105</v>
      </c>
      <c r="I176" s="25" t="n">
        <v>12511</v>
      </c>
      <c r="J176" s="25" t="n">
        <v>0</v>
      </c>
      <c r="K176" s="25" t="n">
        <v>43686204</v>
      </c>
    </row>
    <row r="177" customFormat="false" ht="12" hidden="false" customHeight="true" outlineLevel="0" collapsed="false">
      <c r="A177" s="26" t="s">
        <v>35</v>
      </c>
      <c r="B177" s="25" t="n">
        <v>38293</v>
      </c>
      <c r="C177" s="25" t="n">
        <v>961973</v>
      </c>
      <c r="D177" s="25" t="n">
        <v>23470330</v>
      </c>
      <c r="E177" s="25" t="n">
        <v>81523</v>
      </c>
      <c r="F177" s="25" t="n">
        <v>3567720</v>
      </c>
      <c r="G177" s="25" t="n">
        <v>30324</v>
      </c>
      <c r="H177" s="25" t="n">
        <v>9676</v>
      </c>
      <c r="I177" s="25" t="n">
        <v>7000</v>
      </c>
      <c r="J177" s="25" t="n">
        <v>0</v>
      </c>
      <c r="K177" s="25" t="n">
        <v>28166839</v>
      </c>
    </row>
    <row r="178" customFormat="false" ht="12" hidden="false" customHeight="true" outlineLevel="0" collapsed="false">
      <c r="A178" s="26" t="s">
        <v>36</v>
      </c>
      <c r="B178" s="25" t="n">
        <v>31576</v>
      </c>
      <c r="C178" s="25" t="n">
        <v>78450</v>
      </c>
      <c r="D178" s="25" t="n">
        <v>1668545</v>
      </c>
      <c r="E178" s="25" t="n">
        <v>33159</v>
      </c>
      <c r="F178" s="25" t="n">
        <v>1266524</v>
      </c>
      <c r="G178" s="25" t="n">
        <v>0</v>
      </c>
      <c r="H178" s="25" t="n">
        <v>5238</v>
      </c>
      <c r="I178" s="25" t="n">
        <v>1000</v>
      </c>
      <c r="J178" s="25" t="n">
        <v>0</v>
      </c>
      <c r="K178" s="25" t="n">
        <v>3084492</v>
      </c>
    </row>
    <row r="179" customFormat="false" ht="12" hidden="false" customHeight="true" outlineLevel="0" collapsed="false">
      <c r="A179" s="26" t="s">
        <v>37</v>
      </c>
      <c r="B179" s="25" t="n">
        <v>2010890</v>
      </c>
      <c r="C179" s="25" t="n">
        <v>3518117</v>
      </c>
      <c r="D179" s="25" t="n">
        <v>99521699</v>
      </c>
      <c r="E179" s="25" t="n">
        <v>70380</v>
      </c>
      <c r="F179" s="25" t="n">
        <v>14967649</v>
      </c>
      <c r="G179" s="25" t="n">
        <v>30915</v>
      </c>
      <c r="H179" s="25" t="n">
        <v>485988</v>
      </c>
      <c r="I179" s="25" t="n">
        <v>433206</v>
      </c>
      <c r="J179" s="25" t="n">
        <v>0</v>
      </c>
      <c r="K179" s="25" t="n">
        <v>121038844</v>
      </c>
    </row>
    <row r="180" s="23" customFormat="true" ht="12" hidden="false" customHeight="true" outlineLevel="0" collapsed="false">
      <c r="A180" s="21" t="s">
        <v>38</v>
      </c>
      <c r="B180" s="22" t="n">
        <v>2667410</v>
      </c>
      <c r="C180" s="22" t="n">
        <v>5353029</v>
      </c>
      <c r="D180" s="22" t="n">
        <v>33362008</v>
      </c>
      <c r="E180" s="22" t="n">
        <v>377536</v>
      </c>
      <c r="F180" s="22" t="n">
        <v>16961044</v>
      </c>
      <c r="G180" s="22" t="n">
        <v>8248</v>
      </c>
      <c r="H180" s="22" t="n">
        <v>463227</v>
      </c>
      <c r="I180" s="22" t="n">
        <v>396038</v>
      </c>
      <c r="J180" s="22" t="n">
        <v>0</v>
      </c>
      <c r="K180" s="22" t="n">
        <v>59588540</v>
      </c>
    </row>
    <row r="181" customFormat="false" ht="12" hidden="false" customHeight="true" outlineLevel="0" collapsed="false">
      <c r="A181" s="26" t="s">
        <v>39</v>
      </c>
      <c r="B181" s="25" t="n">
        <v>2173052</v>
      </c>
      <c r="C181" s="25" t="n">
        <v>4861062</v>
      </c>
      <c r="D181" s="25" t="n">
        <v>19956158</v>
      </c>
      <c r="E181" s="25" t="n">
        <v>65787</v>
      </c>
      <c r="F181" s="25" t="n">
        <v>2912566</v>
      </c>
      <c r="G181" s="25" t="n">
        <v>8248</v>
      </c>
      <c r="H181" s="25" t="n">
        <v>323865</v>
      </c>
      <c r="I181" s="25" t="n">
        <v>32096</v>
      </c>
      <c r="J181" s="25" t="n">
        <v>0</v>
      </c>
      <c r="K181" s="25" t="n">
        <v>30332834</v>
      </c>
    </row>
    <row r="182" customFormat="false" ht="12" hidden="false" customHeight="true" outlineLevel="0" collapsed="false">
      <c r="A182" s="26" t="s">
        <v>40</v>
      </c>
      <c r="B182" s="25" t="n">
        <v>494357</v>
      </c>
      <c r="C182" s="25" t="n">
        <v>491968</v>
      </c>
      <c r="D182" s="25" t="n">
        <v>13405849</v>
      </c>
      <c r="E182" s="25" t="n">
        <v>311750</v>
      </c>
      <c r="F182" s="25" t="n">
        <v>14048478</v>
      </c>
      <c r="G182" s="25" t="n">
        <v>0</v>
      </c>
      <c r="H182" s="25" t="n">
        <v>139361</v>
      </c>
      <c r="I182" s="25" t="n">
        <v>363943</v>
      </c>
      <c r="J182" s="25" t="n">
        <v>0</v>
      </c>
      <c r="K182" s="25" t="n">
        <v>29255706</v>
      </c>
    </row>
    <row r="183" s="23" customFormat="true" ht="12" hidden="false" customHeight="true" outlineLevel="0" collapsed="false">
      <c r="A183" s="21" t="s">
        <v>41</v>
      </c>
      <c r="B183" s="22" t="n">
        <v>280066</v>
      </c>
      <c r="C183" s="22" t="n">
        <v>979573</v>
      </c>
      <c r="D183" s="22" t="n">
        <v>23495833</v>
      </c>
      <c r="E183" s="22" t="n">
        <v>161369</v>
      </c>
      <c r="F183" s="22" t="n">
        <v>8328958</v>
      </c>
      <c r="G183" s="22" t="n">
        <v>251670</v>
      </c>
      <c r="H183" s="22" t="n">
        <v>73770</v>
      </c>
      <c r="I183" s="22" t="n">
        <v>985364</v>
      </c>
      <c r="J183" s="22" t="n">
        <v>0</v>
      </c>
      <c r="K183" s="22" t="n">
        <v>34556603</v>
      </c>
    </row>
    <row r="184" customFormat="false" ht="12" hidden="false" customHeight="true" outlineLevel="0" collapsed="false">
      <c r="A184" s="26" t="s">
        <v>42</v>
      </c>
      <c r="B184" s="25" t="n">
        <v>3714</v>
      </c>
      <c r="C184" s="25" t="n">
        <v>52803</v>
      </c>
      <c r="D184" s="25" t="n">
        <v>774046</v>
      </c>
      <c r="E184" s="25" t="n">
        <v>0</v>
      </c>
      <c r="F184" s="25" t="n">
        <v>383003</v>
      </c>
      <c r="G184" s="25" t="n">
        <v>62355</v>
      </c>
      <c r="H184" s="25" t="n">
        <v>7887</v>
      </c>
      <c r="I184" s="25" t="n">
        <v>830495</v>
      </c>
      <c r="J184" s="25" t="n">
        <v>0</v>
      </c>
      <c r="K184" s="25" t="n">
        <v>2114303</v>
      </c>
    </row>
    <row r="185" customFormat="false" ht="12" hidden="false" customHeight="true" outlineLevel="0" collapsed="false">
      <c r="A185" s="26" t="s">
        <v>43</v>
      </c>
      <c r="B185" s="25" t="n">
        <v>182623</v>
      </c>
      <c r="C185" s="25" t="n">
        <v>715582</v>
      </c>
      <c r="D185" s="25" t="n">
        <v>20759321</v>
      </c>
      <c r="E185" s="25" t="n">
        <v>144953</v>
      </c>
      <c r="F185" s="25" t="n">
        <v>3732320</v>
      </c>
      <c r="G185" s="25" t="n">
        <v>161202</v>
      </c>
      <c r="H185" s="25" t="n">
        <v>44557</v>
      </c>
      <c r="I185" s="25" t="n">
        <v>116507</v>
      </c>
      <c r="J185" s="25" t="n">
        <v>0</v>
      </c>
      <c r="K185" s="25" t="n">
        <v>25857065</v>
      </c>
    </row>
    <row r="186" customFormat="false" ht="12" hidden="false" customHeight="true" outlineLevel="0" collapsed="false">
      <c r="A186" s="26" t="s">
        <v>44</v>
      </c>
      <c r="B186" s="25" t="n">
        <v>93731</v>
      </c>
      <c r="C186" s="25" t="n">
        <v>211189</v>
      </c>
      <c r="D186" s="25" t="n">
        <v>1962466</v>
      </c>
      <c r="E186" s="25" t="n">
        <v>16417</v>
      </c>
      <c r="F186" s="25" t="n">
        <v>4213634</v>
      </c>
      <c r="G186" s="25" t="n">
        <v>28114</v>
      </c>
      <c r="H186" s="25" t="n">
        <v>21326</v>
      </c>
      <c r="I186" s="25" t="n">
        <v>38362</v>
      </c>
      <c r="J186" s="25" t="n">
        <v>0</v>
      </c>
      <c r="K186" s="25" t="n">
        <v>6585239</v>
      </c>
    </row>
    <row r="187" s="23" customFormat="true" ht="12" hidden="false" customHeight="true" outlineLevel="0" collapsed="false">
      <c r="A187" s="21" t="s">
        <v>45</v>
      </c>
      <c r="B187" s="22" t="n">
        <v>80601</v>
      </c>
      <c r="C187" s="22" t="n">
        <v>300026</v>
      </c>
      <c r="D187" s="22" t="n">
        <v>4406385</v>
      </c>
      <c r="E187" s="22" t="n">
        <v>35914</v>
      </c>
      <c r="F187" s="22" t="n">
        <v>2184786</v>
      </c>
      <c r="G187" s="22" t="n">
        <v>11463</v>
      </c>
      <c r="H187" s="22" t="n">
        <v>31724</v>
      </c>
      <c r="I187" s="22" t="n">
        <v>53567</v>
      </c>
      <c r="J187" s="22" t="n">
        <v>0</v>
      </c>
      <c r="K187" s="22" t="n">
        <v>7104466</v>
      </c>
    </row>
    <row r="188" s="23" customFormat="true" ht="12" hidden="false" customHeight="true" outlineLevel="0" collapsed="false">
      <c r="A188" s="26" t="s">
        <v>46</v>
      </c>
      <c r="B188" s="25" t="n">
        <v>43548</v>
      </c>
      <c r="C188" s="25" t="n">
        <v>192624</v>
      </c>
      <c r="D188" s="25" t="n">
        <v>2639122</v>
      </c>
      <c r="E188" s="25" t="n">
        <v>33307</v>
      </c>
      <c r="F188" s="25" t="n">
        <v>1301065</v>
      </c>
      <c r="G188" s="25" t="n">
        <v>11463</v>
      </c>
      <c r="H188" s="25" t="n">
        <v>18594</v>
      </c>
      <c r="I188" s="25" t="n">
        <v>711</v>
      </c>
      <c r="J188" s="25" t="n">
        <v>0</v>
      </c>
      <c r="K188" s="25" t="n">
        <v>4240434</v>
      </c>
    </row>
    <row r="189" s="23" customFormat="true" ht="12" hidden="false" customHeight="true" outlineLevel="0" collapsed="false">
      <c r="A189" s="26" t="s">
        <v>47</v>
      </c>
      <c r="B189" s="25" t="n">
        <v>37054</v>
      </c>
      <c r="C189" s="25" t="n">
        <v>107402</v>
      </c>
      <c r="D189" s="25" t="n">
        <v>1767264</v>
      </c>
      <c r="E189" s="25" t="n">
        <v>2607</v>
      </c>
      <c r="F189" s="25" t="n">
        <v>883721</v>
      </c>
      <c r="G189" s="25" t="n">
        <v>0</v>
      </c>
      <c r="H189" s="25" t="n">
        <v>13132</v>
      </c>
      <c r="I189" s="25" t="n">
        <v>52857</v>
      </c>
      <c r="J189" s="25" t="n">
        <v>0</v>
      </c>
      <c r="K189" s="25" t="n">
        <v>2864037</v>
      </c>
    </row>
    <row r="190" s="23" customFormat="true" ht="12" hidden="false" customHeight="true" outlineLevel="0" collapsed="false">
      <c r="A190" s="21" t="s">
        <v>48</v>
      </c>
      <c r="B190" s="22" t="n">
        <v>1799832</v>
      </c>
      <c r="C190" s="22" t="n">
        <v>8968470</v>
      </c>
      <c r="D190" s="22" t="n">
        <v>212394455</v>
      </c>
      <c r="E190" s="22" t="n">
        <v>488072</v>
      </c>
      <c r="F190" s="22" t="n">
        <v>4557511</v>
      </c>
      <c r="G190" s="22" t="n">
        <v>139205</v>
      </c>
      <c r="H190" s="22" t="n">
        <v>351816</v>
      </c>
      <c r="I190" s="22" t="n">
        <v>731813</v>
      </c>
      <c r="J190" s="22" t="n">
        <v>0</v>
      </c>
      <c r="K190" s="22" t="n">
        <v>229431174</v>
      </c>
    </row>
    <row r="191" customFormat="false" ht="12" hidden="false" customHeight="true" outlineLevel="0" collapsed="false">
      <c r="A191" s="26" t="s">
        <v>49</v>
      </c>
      <c r="B191" s="25" t="n">
        <v>1556888</v>
      </c>
      <c r="C191" s="25" t="n">
        <v>6110748</v>
      </c>
      <c r="D191" s="25" t="n">
        <v>56168947</v>
      </c>
      <c r="E191" s="25" t="n">
        <v>444348</v>
      </c>
      <c r="F191" s="25" t="n">
        <v>1886302</v>
      </c>
      <c r="G191" s="25" t="n">
        <v>120074</v>
      </c>
      <c r="H191" s="25" t="n">
        <v>300929</v>
      </c>
      <c r="I191" s="25" t="n">
        <v>149571</v>
      </c>
      <c r="J191" s="25" t="n">
        <v>0</v>
      </c>
      <c r="K191" s="25" t="n">
        <v>66737807</v>
      </c>
    </row>
    <row r="192" customFormat="false" ht="12" hidden="false" customHeight="true" outlineLevel="0" collapsed="false">
      <c r="A192" s="26" t="s">
        <v>50</v>
      </c>
      <c r="B192" s="25" t="n">
        <v>100884</v>
      </c>
      <c r="C192" s="25" t="n">
        <v>282094</v>
      </c>
      <c r="D192" s="25" t="n">
        <v>44764255</v>
      </c>
      <c r="E192" s="25" t="n">
        <v>24859</v>
      </c>
      <c r="F192" s="25" t="n">
        <v>953562</v>
      </c>
      <c r="G192" s="25" t="n">
        <v>19132</v>
      </c>
      <c r="H192" s="25" t="n">
        <v>12462</v>
      </c>
      <c r="I192" s="25" t="n">
        <v>66118</v>
      </c>
      <c r="J192" s="25" t="n">
        <v>0</v>
      </c>
      <c r="K192" s="25" t="n">
        <v>46223366</v>
      </c>
    </row>
    <row r="193" customFormat="false" ht="12" hidden="false" customHeight="true" outlineLevel="0" collapsed="false">
      <c r="A193" s="26" t="s">
        <v>51</v>
      </c>
      <c r="B193" s="25" t="n">
        <v>142058</v>
      </c>
      <c r="C193" s="25" t="n">
        <v>2575627</v>
      </c>
      <c r="D193" s="25" t="n">
        <v>111461252</v>
      </c>
      <c r="E193" s="25" t="n">
        <v>18865</v>
      </c>
      <c r="F193" s="25" t="n">
        <v>1717647</v>
      </c>
      <c r="G193" s="25" t="n">
        <v>0</v>
      </c>
      <c r="H193" s="25" t="n">
        <v>38425</v>
      </c>
      <c r="I193" s="25" t="n">
        <v>516125</v>
      </c>
      <c r="J193" s="25" t="n">
        <v>0</v>
      </c>
      <c r="K193" s="25" t="n">
        <v>116469999</v>
      </c>
    </row>
    <row r="194" s="23" customFormat="true" ht="12" hidden="false" customHeight="true" outlineLevel="0" collapsed="false">
      <c r="A194" s="21" t="s">
        <v>52</v>
      </c>
      <c r="B194" s="22" t="n">
        <v>3403055</v>
      </c>
      <c r="C194" s="22" t="n">
        <v>6238716</v>
      </c>
      <c r="D194" s="22" t="n">
        <v>410487897</v>
      </c>
      <c r="E194" s="22" t="n">
        <v>588439</v>
      </c>
      <c r="F194" s="22" t="n">
        <v>41963386</v>
      </c>
      <c r="G194" s="22" t="n">
        <v>141069</v>
      </c>
      <c r="H194" s="22" t="n">
        <v>970624</v>
      </c>
      <c r="I194" s="22" t="n">
        <v>20927930</v>
      </c>
      <c r="J194" s="22" t="n">
        <v>0</v>
      </c>
      <c r="K194" s="22" t="n">
        <v>484721116</v>
      </c>
    </row>
    <row r="195" customFormat="false" ht="12" hidden="false" customHeight="true" outlineLevel="0" collapsed="false">
      <c r="A195" s="26" t="s">
        <v>53</v>
      </c>
      <c r="B195" s="25" t="n">
        <v>2044476</v>
      </c>
      <c r="C195" s="25" t="n">
        <v>409263</v>
      </c>
      <c r="D195" s="25" t="n">
        <v>11039513</v>
      </c>
      <c r="E195" s="25" t="n">
        <v>74403</v>
      </c>
      <c r="F195" s="25" t="n">
        <v>2417503</v>
      </c>
      <c r="G195" s="25" t="n">
        <v>21456</v>
      </c>
      <c r="H195" s="25" t="n">
        <v>358439</v>
      </c>
      <c r="I195" s="25" t="n">
        <v>18210336</v>
      </c>
      <c r="J195" s="25" t="n">
        <v>0</v>
      </c>
      <c r="K195" s="25" t="n">
        <v>34575389</v>
      </c>
    </row>
    <row r="196" customFormat="false" ht="12" hidden="false" customHeight="true" outlineLevel="0" collapsed="false">
      <c r="A196" s="26" t="s">
        <v>54</v>
      </c>
      <c r="B196" s="25" t="n">
        <v>340606</v>
      </c>
      <c r="C196" s="25" t="n">
        <v>93573</v>
      </c>
      <c r="D196" s="25" t="n">
        <v>9852048</v>
      </c>
      <c r="E196" s="25" t="n">
        <v>42374</v>
      </c>
      <c r="F196" s="25" t="n">
        <v>7341297</v>
      </c>
      <c r="G196" s="25" t="n">
        <v>2272</v>
      </c>
      <c r="H196" s="25" t="n">
        <v>109532</v>
      </c>
      <c r="I196" s="25" t="n">
        <v>58423</v>
      </c>
      <c r="J196" s="25" t="n">
        <v>0</v>
      </c>
      <c r="K196" s="25" t="n">
        <v>17840125</v>
      </c>
    </row>
    <row r="197" customFormat="false" ht="12" hidden="false" customHeight="true" outlineLevel="0" collapsed="false">
      <c r="A197" s="26" t="s">
        <v>55</v>
      </c>
      <c r="B197" s="25" t="n">
        <v>36894</v>
      </c>
      <c r="C197" s="25" t="n">
        <v>508707</v>
      </c>
      <c r="D197" s="25" t="n">
        <v>1896926</v>
      </c>
      <c r="E197" s="25" t="n">
        <v>38209</v>
      </c>
      <c r="F197" s="25" t="n">
        <v>1045683</v>
      </c>
      <c r="G197" s="25" t="n">
        <v>0</v>
      </c>
      <c r="H197" s="25" t="n">
        <v>11376</v>
      </c>
      <c r="I197" s="25" t="n">
        <v>343071</v>
      </c>
      <c r="J197" s="25" t="n">
        <v>0</v>
      </c>
      <c r="K197" s="25" t="n">
        <v>3880866</v>
      </c>
    </row>
    <row r="198" customFormat="false" ht="12" hidden="false" customHeight="true" outlineLevel="0" collapsed="false">
      <c r="A198" s="26" t="s">
        <v>56</v>
      </c>
      <c r="B198" s="25" t="n">
        <v>119478</v>
      </c>
      <c r="C198" s="25" t="n">
        <v>1001927</v>
      </c>
      <c r="D198" s="25" t="n">
        <v>24903733</v>
      </c>
      <c r="E198" s="25" t="n">
        <v>273039</v>
      </c>
      <c r="F198" s="25" t="n">
        <v>14612444</v>
      </c>
      <c r="G198" s="25" t="n">
        <v>73140</v>
      </c>
      <c r="H198" s="25" t="n">
        <v>233863</v>
      </c>
      <c r="I198" s="25" t="n">
        <v>1211574</v>
      </c>
      <c r="J198" s="25" t="n">
        <v>0</v>
      </c>
      <c r="K198" s="25" t="n">
        <v>42429198</v>
      </c>
    </row>
    <row r="199" customFormat="false" ht="12" hidden="false" customHeight="true" outlineLevel="0" collapsed="false">
      <c r="A199" s="26" t="s">
        <v>57</v>
      </c>
      <c r="B199" s="25" t="n">
        <v>318961</v>
      </c>
      <c r="C199" s="25" t="n">
        <v>3168311</v>
      </c>
      <c r="D199" s="25" t="n">
        <v>323206082</v>
      </c>
      <c r="E199" s="25" t="n">
        <v>124459</v>
      </c>
      <c r="F199" s="25" t="n">
        <v>12515336</v>
      </c>
      <c r="G199" s="25" t="n">
        <v>40334</v>
      </c>
      <c r="H199" s="25" t="n">
        <v>137426</v>
      </c>
      <c r="I199" s="25" t="n">
        <v>724164</v>
      </c>
      <c r="J199" s="25" t="n">
        <v>0</v>
      </c>
      <c r="K199" s="25" t="n">
        <v>340235073</v>
      </c>
    </row>
    <row r="200" customFormat="false" ht="12" hidden="false" customHeight="true" outlineLevel="0" collapsed="false">
      <c r="A200" s="26" t="s">
        <v>58</v>
      </c>
      <c r="B200" s="25" t="n">
        <v>542639</v>
      </c>
      <c r="C200" s="25" t="n">
        <v>1056935</v>
      </c>
      <c r="D200" s="25" t="n">
        <v>39589594</v>
      </c>
      <c r="E200" s="25" t="n">
        <v>35953</v>
      </c>
      <c r="F200" s="25" t="n">
        <v>4031121</v>
      </c>
      <c r="G200" s="25" t="n">
        <v>3866</v>
      </c>
      <c r="H200" s="25" t="n">
        <v>119988</v>
      </c>
      <c r="I200" s="25" t="n">
        <v>380364</v>
      </c>
      <c r="J200" s="25" t="n">
        <v>0</v>
      </c>
      <c r="K200" s="25" t="n">
        <v>45760460</v>
      </c>
    </row>
    <row r="201" s="23" customFormat="true" ht="12" hidden="false" customHeight="true" outlineLevel="0" collapsed="false">
      <c r="A201" s="21" t="s">
        <v>59</v>
      </c>
      <c r="B201" s="22" t="n">
        <v>8154894</v>
      </c>
      <c r="C201" s="22" t="n">
        <v>4639604</v>
      </c>
      <c r="D201" s="22" t="n">
        <v>260388150</v>
      </c>
      <c r="E201" s="22" t="n">
        <v>873877</v>
      </c>
      <c r="F201" s="22" t="n">
        <v>122462292</v>
      </c>
      <c r="G201" s="22" t="n">
        <v>38679</v>
      </c>
      <c r="H201" s="22" t="n">
        <v>989066</v>
      </c>
      <c r="I201" s="22" t="n">
        <v>1758500</v>
      </c>
      <c r="J201" s="22" t="n">
        <v>0</v>
      </c>
      <c r="K201" s="22" t="n">
        <v>399305062</v>
      </c>
    </row>
    <row r="202" customFormat="false" ht="12" hidden="false" customHeight="true" outlineLevel="0" collapsed="false">
      <c r="A202" s="26" t="s">
        <v>60</v>
      </c>
      <c r="B202" s="25" t="n">
        <v>2992668</v>
      </c>
      <c r="C202" s="25" t="n">
        <v>1456491</v>
      </c>
      <c r="D202" s="25" t="n">
        <v>70835989</v>
      </c>
      <c r="E202" s="25" t="n">
        <v>180216</v>
      </c>
      <c r="F202" s="25" t="n">
        <v>16843385</v>
      </c>
      <c r="G202" s="25" t="n">
        <v>0</v>
      </c>
      <c r="H202" s="25" t="n">
        <v>123202</v>
      </c>
      <c r="I202" s="25" t="n">
        <v>289588</v>
      </c>
      <c r="J202" s="25" t="n">
        <v>0</v>
      </c>
      <c r="K202" s="25" t="n">
        <v>92721539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13683050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13683050</v>
      </c>
    </row>
    <row r="204" customFormat="false" ht="12" hidden="false" customHeight="true" outlineLevel="0" collapsed="false">
      <c r="A204" s="26" t="s">
        <v>62</v>
      </c>
      <c r="B204" s="25" t="n">
        <v>248130</v>
      </c>
      <c r="C204" s="25" t="n">
        <v>159350</v>
      </c>
      <c r="D204" s="25" t="n">
        <v>16418610</v>
      </c>
      <c r="E204" s="25" t="n">
        <v>18453</v>
      </c>
      <c r="F204" s="25" t="n">
        <v>3968465</v>
      </c>
      <c r="G204" s="25" t="n">
        <v>0</v>
      </c>
      <c r="H204" s="25" t="n">
        <v>36961</v>
      </c>
      <c r="I204" s="25" t="n">
        <v>8223</v>
      </c>
      <c r="J204" s="25" t="n">
        <v>0</v>
      </c>
      <c r="K204" s="25" t="n">
        <v>20858192</v>
      </c>
    </row>
    <row r="205" customFormat="false" ht="12" hidden="false" customHeight="true" outlineLevel="0" collapsed="false">
      <c r="A205" s="26" t="s">
        <v>63</v>
      </c>
      <c r="B205" s="25" t="n">
        <v>399252</v>
      </c>
      <c r="C205" s="25" t="n">
        <v>604326</v>
      </c>
      <c r="D205" s="25" t="n">
        <v>29380125</v>
      </c>
      <c r="E205" s="25" t="n">
        <v>41040</v>
      </c>
      <c r="F205" s="25" t="n">
        <v>2531404</v>
      </c>
      <c r="G205" s="25" t="n">
        <v>10478</v>
      </c>
      <c r="H205" s="25" t="n">
        <v>36046</v>
      </c>
      <c r="I205" s="25" t="n">
        <v>54427</v>
      </c>
      <c r="J205" s="25" t="n">
        <v>0</v>
      </c>
      <c r="K205" s="25" t="n">
        <v>33057098</v>
      </c>
    </row>
    <row r="206" customFormat="false" ht="12" hidden="false" customHeight="true" outlineLevel="0" collapsed="false">
      <c r="A206" s="26" t="s">
        <v>64</v>
      </c>
      <c r="B206" s="25" t="n">
        <v>3529826</v>
      </c>
      <c r="C206" s="25" t="n">
        <v>1558633</v>
      </c>
      <c r="D206" s="25" t="n">
        <v>128445134</v>
      </c>
      <c r="E206" s="25" t="n">
        <v>561683</v>
      </c>
      <c r="F206" s="25" t="n">
        <v>98306747</v>
      </c>
      <c r="G206" s="25" t="n">
        <v>3164</v>
      </c>
      <c r="H206" s="25" t="n">
        <v>633562</v>
      </c>
      <c r="I206" s="25" t="n">
        <v>1124200</v>
      </c>
      <c r="J206" s="25" t="n">
        <v>0</v>
      </c>
      <c r="K206" s="25" t="n">
        <v>234162949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2445951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2445951</v>
      </c>
    </row>
    <row r="208" customFormat="false" ht="12" hidden="false" customHeight="true" outlineLevel="0" collapsed="false">
      <c r="A208" s="26" t="s">
        <v>66</v>
      </c>
      <c r="B208" s="25" t="n">
        <v>985017</v>
      </c>
      <c r="C208" s="25" t="n">
        <v>860803</v>
      </c>
      <c r="D208" s="25" t="n">
        <v>15308290</v>
      </c>
      <c r="E208" s="25" t="n">
        <v>72485</v>
      </c>
      <c r="F208" s="25" t="n">
        <v>812294</v>
      </c>
      <c r="G208" s="25" t="n">
        <v>25036</v>
      </c>
      <c r="H208" s="25" t="n">
        <v>159291</v>
      </c>
      <c r="I208" s="25" t="n">
        <v>282062</v>
      </c>
      <c r="J208" s="25" t="n">
        <v>0</v>
      </c>
      <c r="K208" s="25" t="n">
        <v>18505278</v>
      </c>
    </row>
    <row r="209" s="23" customFormat="true" ht="12" hidden="false" customHeight="true" outlineLevel="0" collapsed="false">
      <c r="A209" s="21" t="s">
        <v>67</v>
      </c>
      <c r="B209" s="22" t="n">
        <v>455780</v>
      </c>
      <c r="C209" s="22" t="n">
        <v>106492</v>
      </c>
      <c r="D209" s="22" t="n">
        <v>5715820</v>
      </c>
      <c r="E209" s="22" t="n">
        <v>78203</v>
      </c>
      <c r="F209" s="22" t="n">
        <v>6859131</v>
      </c>
      <c r="G209" s="22" t="n">
        <v>4043</v>
      </c>
      <c r="H209" s="22" t="n">
        <v>156827</v>
      </c>
      <c r="I209" s="22" t="n">
        <v>78952</v>
      </c>
      <c r="J209" s="22" t="n">
        <v>0</v>
      </c>
      <c r="K209" s="22" t="n">
        <v>13455248</v>
      </c>
    </row>
    <row r="210" s="23" customFormat="true" ht="12" hidden="false" customHeight="true" outlineLevel="0" collapsed="false">
      <c r="A210" s="26" t="s">
        <v>68</v>
      </c>
      <c r="B210" s="25" t="n">
        <v>94268</v>
      </c>
      <c r="C210" s="25" t="n">
        <v>1273</v>
      </c>
      <c r="D210" s="25" t="n">
        <v>1319549</v>
      </c>
      <c r="E210" s="25" t="n">
        <v>27628</v>
      </c>
      <c r="F210" s="25" t="n">
        <v>0</v>
      </c>
      <c r="G210" s="25" t="n">
        <v>0</v>
      </c>
      <c r="H210" s="25" t="n">
        <v>30482</v>
      </c>
      <c r="I210" s="25" t="n">
        <v>0</v>
      </c>
      <c r="J210" s="25" t="n">
        <v>0</v>
      </c>
      <c r="K210" s="25" t="n">
        <v>1473200</v>
      </c>
    </row>
    <row r="211" s="23" customFormat="true" ht="12" hidden="false" customHeight="true" outlineLevel="0" collapsed="false">
      <c r="A211" s="26" t="s">
        <v>69</v>
      </c>
      <c r="B211" s="25" t="n">
        <v>20746</v>
      </c>
      <c r="C211" s="25" t="n">
        <v>30910</v>
      </c>
      <c r="D211" s="25" t="n">
        <v>761383</v>
      </c>
      <c r="E211" s="25" t="n">
        <v>5012</v>
      </c>
      <c r="F211" s="25" t="n">
        <v>3228528</v>
      </c>
      <c r="G211" s="25" t="n">
        <v>0</v>
      </c>
      <c r="H211" s="25" t="n">
        <v>6237</v>
      </c>
      <c r="I211" s="25" t="n">
        <v>11105</v>
      </c>
      <c r="J211" s="25" t="n">
        <v>0</v>
      </c>
      <c r="K211" s="25" t="n">
        <v>4063921</v>
      </c>
    </row>
    <row r="212" s="23" customFormat="true" ht="12" hidden="false" customHeight="true" outlineLevel="0" collapsed="false">
      <c r="A212" s="26" t="s">
        <v>70</v>
      </c>
      <c r="B212" s="25" t="n">
        <v>927</v>
      </c>
      <c r="C212" s="25" t="n">
        <v>0</v>
      </c>
      <c r="D212" s="25" t="n">
        <v>53225</v>
      </c>
      <c r="E212" s="25" t="n">
        <v>0</v>
      </c>
      <c r="F212" s="25" t="n">
        <v>451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58662</v>
      </c>
    </row>
    <row r="213" s="23" customFormat="true" ht="12" hidden="false" customHeight="true" outlineLevel="0" collapsed="false">
      <c r="A213" s="26" t="s">
        <v>71</v>
      </c>
      <c r="B213" s="25" t="n">
        <v>41896</v>
      </c>
      <c r="C213" s="25" t="n">
        <v>15491</v>
      </c>
      <c r="D213" s="25" t="n">
        <v>313268</v>
      </c>
      <c r="E213" s="25" t="n">
        <v>8449</v>
      </c>
      <c r="F213" s="25" t="n">
        <v>469132</v>
      </c>
      <c r="G213" s="25" t="n">
        <v>0</v>
      </c>
      <c r="H213" s="25" t="n">
        <v>7381</v>
      </c>
      <c r="I213" s="25" t="n">
        <v>0</v>
      </c>
      <c r="J213" s="25" t="n">
        <v>0</v>
      </c>
      <c r="K213" s="25" t="n">
        <v>855617</v>
      </c>
    </row>
    <row r="214" s="23" customFormat="true" ht="12" hidden="false" customHeight="true" outlineLevel="0" collapsed="false">
      <c r="A214" s="26" t="s">
        <v>72</v>
      </c>
      <c r="B214" s="25" t="n">
        <v>278454</v>
      </c>
      <c r="C214" s="25" t="n">
        <v>46345</v>
      </c>
      <c r="D214" s="25" t="n">
        <v>3108430</v>
      </c>
      <c r="E214" s="25" t="n">
        <v>28398</v>
      </c>
      <c r="F214" s="25" t="n">
        <v>2055634</v>
      </c>
      <c r="G214" s="25" t="n">
        <v>4043</v>
      </c>
      <c r="H214" s="25" t="n">
        <v>77914</v>
      </c>
      <c r="I214" s="25" t="n">
        <v>49565</v>
      </c>
      <c r="J214" s="25" t="n">
        <v>0</v>
      </c>
      <c r="K214" s="25" t="n">
        <v>5648783</v>
      </c>
    </row>
    <row r="215" s="23" customFormat="true" ht="12" hidden="false" customHeight="true" outlineLevel="0" collapsed="false">
      <c r="A215" s="26" t="s">
        <v>73</v>
      </c>
      <c r="B215" s="25" t="n">
        <v>17626</v>
      </c>
      <c r="C215" s="25" t="n">
        <v>3388</v>
      </c>
      <c r="D215" s="25" t="n">
        <v>46605</v>
      </c>
      <c r="E215" s="25" t="n">
        <v>6817</v>
      </c>
      <c r="F215" s="25" t="n">
        <v>144642</v>
      </c>
      <c r="G215" s="25" t="n">
        <v>0</v>
      </c>
      <c r="H215" s="25" t="n">
        <v>3389</v>
      </c>
      <c r="I215" s="25" t="n">
        <v>17306</v>
      </c>
      <c r="J215" s="25" t="n">
        <v>0</v>
      </c>
      <c r="K215" s="25" t="n">
        <v>239773</v>
      </c>
    </row>
    <row r="216" s="23" customFormat="true" ht="12" hidden="false" customHeight="true" outlineLevel="0" collapsed="false">
      <c r="A216" s="26" t="s">
        <v>74</v>
      </c>
      <c r="B216" s="25" t="n">
        <v>1862</v>
      </c>
      <c r="C216" s="25" t="n">
        <v>9081</v>
      </c>
      <c r="D216" s="25" t="n">
        <v>113360</v>
      </c>
      <c r="E216" s="25" t="n">
        <v>1900</v>
      </c>
      <c r="F216" s="25" t="n">
        <v>956686</v>
      </c>
      <c r="G216" s="25" t="n">
        <v>0</v>
      </c>
      <c r="H216" s="25" t="n">
        <v>31423</v>
      </c>
      <c r="I216" s="25" t="n">
        <v>977</v>
      </c>
      <c r="J216" s="25" t="n">
        <v>0</v>
      </c>
      <c r="K216" s="25" t="n">
        <v>1115289</v>
      </c>
    </row>
    <row r="217" s="23" customFormat="true" ht="12" hidden="false" customHeight="true" outlineLevel="0" collapsed="false">
      <c r="A217" s="21" t="s">
        <v>75</v>
      </c>
      <c r="B217" s="22" t="n">
        <v>351593</v>
      </c>
      <c r="C217" s="22" t="n">
        <v>6754550</v>
      </c>
      <c r="D217" s="22" t="n">
        <v>1727050</v>
      </c>
      <c r="E217" s="22" t="n">
        <v>351583</v>
      </c>
      <c r="F217" s="22" t="n">
        <v>876133</v>
      </c>
      <c r="G217" s="22" t="n">
        <v>57086</v>
      </c>
      <c r="H217" s="22" t="n">
        <v>567807</v>
      </c>
      <c r="I217" s="22" t="n">
        <v>76972</v>
      </c>
      <c r="J217" s="22" t="n">
        <v>0</v>
      </c>
      <c r="K217" s="22" t="n">
        <v>10762774</v>
      </c>
    </row>
    <row r="218" s="23" customFormat="true" ht="12" hidden="false" customHeight="true" outlineLevel="0" collapsed="false">
      <c r="A218" s="26" t="s">
        <v>76</v>
      </c>
      <c r="B218" s="25" t="n">
        <v>0</v>
      </c>
      <c r="C218" s="25" t="n">
        <v>1310719</v>
      </c>
      <c r="D218" s="25" t="n">
        <v>239638</v>
      </c>
      <c r="E218" s="25" t="n">
        <v>238387</v>
      </c>
      <c r="F218" s="25" t="n">
        <v>23749</v>
      </c>
      <c r="G218" s="25" t="n">
        <v>17019</v>
      </c>
      <c r="H218" s="25" t="n">
        <v>47238</v>
      </c>
      <c r="I218" s="25" t="n">
        <v>60766</v>
      </c>
      <c r="J218" s="25" t="n">
        <v>0</v>
      </c>
      <c r="K218" s="25" t="n">
        <v>1937516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0</v>
      </c>
      <c r="C220" s="25" t="n">
        <v>3806</v>
      </c>
      <c r="D220" s="25" t="n">
        <v>179588</v>
      </c>
      <c r="E220" s="25" t="n">
        <v>63913</v>
      </c>
      <c r="F220" s="25" t="n">
        <v>479926</v>
      </c>
      <c r="G220" s="25" t="n">
        <v>38820</v>
      </c>
      <c r="H220" s="25" t="n">
        <v>443</v>
      </c>
      <c r="I220" s="25" t="n">
        <v>0</v>
      </c>
      <c r="J220" s="25" t="n">
        <v>0</v>
      </c>
      <c r="K220" s="25" t="n">
        <v>766496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10718</v>
      </c>
      <c r="D221" s="25" t="n">
        <v>60357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71075</v>
      </c>
    </row>
    <row r="222" s="23" customFormat="true" ht="12" hidden="false" customHeight="true" outlineLevel="0" collapsed="false">
      <c r="A222" s="26" t="s">
        <v>80</v>
      </c>
      <c r="B222" s="25" t="n">
        <v>107676</v>
      </c>
      <c r="C222" s="25" t="n">
        <v>5415237</v>
      </c>
      <c r="D222" s="25" t="n">
        <v>343325</v>
      </c>
      <c r="E222" s="25" t="n">
        <v>27966</v>
      </c>
      <c r="F222" s="25" t="n">
        <v>162546</v>
      </c>
      <c r="G222" s="25" t="n">
        <v>1247</v>
      </c>
      <c r="H222" s="25" t="n">
        <v>27137</v>
      </c>
      <c r="I222" s="25" t="n">
        <v>437</v>
      </c>
      <c r="J222" s="25" t="n">
        <v>0</v>
      </c>
      <c r="K222" s="25" t="n">
        <v>6085571</v>
      </c>
    </row>
    <row r="223" s="23" customFormat="true" ht="12" hidden="false" customHeight="true" outlineLevel="0" collapsed="false">
      <c r="A223" s="26" t="s">
        <v>81</v>
      </c>
      <c r="B223" s="25" t="n">
        <v>243916</v>
      </c>
      <c r="C223" s="25" t="n">
        <v>14070</v>
      </c>
      <c r="D223" s="25" t="n">
        <v>904142</v>
      </c>
      <c r="E223" s="25" t="n">
        <v>21318</v>
      </c>
      <c r="F223" s="25" t="n">
        <v>209911</v>
      </c>
      <c r="G223" s="25" t="n">
        <v>0</v>
      </c>
      <c r="H223" s="25" t="n">
        <v>492991</v>
      </c>
      <c r="I223" s="25" t="n">
        <v>15770</v>
      </c>
      <c r="J223" s="25" t="n">
        <v>0</v>
      </c>
      <c r="K223" s="25" t="n">
        <v>1902118</v>
      </c>
    </row>
    <row r="224" s="23" customFormat="true" ht="12" hidden="false" customHeight="true" outlineLevel="0" collapsed="false">
      <c r="A224" s="21" t="s">
        <v>11</v>
      </c>
      <c r="B224" s="22" t="n">
        <v>126122334</v>
      </c>
      <c r="C224" s="22" t="n">
        <v>63043006</v>
      </c>
      <c r="D224" s="22" t="n">
        <v>1394164543</v>
      </c>
      <c r="E224" s="22" t="n">
        <v>11096515</v>
      </c>
      <c r="F224" s="22" t="n">
        <v>288609910</v>
      </c>
      <c r="G224" s="22" t="n">
        <v>1778860</v>
      </c>
      <c r="H224" s="22" t="n">
        <v>21599916</v>
      </c>
      <c r="I224" s="22" t="n">
        <v>42697912</v>
      </c>
      <c r="J224" s="22" t="n">
        <v>0</v>
      </c>
      <c r="K224" s="22" t="n">
        <v>1949112996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6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7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32234972</v>
      </c>
      <c r="C9" s="22" t="n">
        <v>17350317</v>
      </c>
      <c r="D9" s="22" t="n">
        <v>106936973</v>
      </c>
      <c r="E9" s="22" t="n">
        <v>3134195</v>
      </c>
      <c r="F9" s="22" t="n">
        <v>13776667</v>
      </c>
      <c r="G9" s="22" t="n">
        <v>8116879</v>
      </c>
      <c r="H9" s="22" t="n">
        <v>27743133</v>
      </c>
      <c r="I9" s="22" t="n">
        <v>21355491</v>
      </c>
      <c r="J9" s="22" t="n">
        <v>85485</v>
      </c>
      <c r="K9" s="22" t="n">
        <v>430734112</v>
      </c>
    </row>
    <row r="10" customFormat="false" ht="12" hidden="false" customHeight="true" outlineLevel="0" collapsed="false">
      <c r="A10" s="24" t="s">
        <v>15</v>
      </c>
      <c r="B10" s="25" t="n">
        <v>4984972</v>
      </c>
      <c r="C10" s="25" t="n">
        <v>840460</v>
      </c>
      <c r="D10" s="25" t="n">
        <v>39183890</v>
      </c>
      <c r="E10" s="25" t="n">
        <v>135299</v>
      </c>
      <c r="F10" s="25" t="n">
        <v>888215</v>
      </c>
      <c r="G10" s="25" t="n">
        <v>530425</v>
      </c>
      <c r="H10" s="25" t="n">
        <v>2590658</v>
      </c>
      <c r="I10" s="25" t="n">
        <v>806677</v>
      </c>
      <c r="J10" s="25" t="n">
        <v>0</v>
      </c>
      <c r="K10" s="25" t="n">
        <v>49960596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5175413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25175413</v>
      </c>
    </row>
    <row r="12" customFormat="false" ht="12" hidden="false" customHeight="true" outlineLevel="0" collapsed="false">
      <c r="A12" s="26" t="s">
        <v>17</v>
      </c>
      <c r="B12" s="25" t="n">
        <v>67432117</v>
      </c>
      <c r="C12" s="25" t="n">
        <v>3989624</v>
      </c>
      <c r="D12" s="25" t="n">
        <v>19354554</v>
      </c>
      <c r="E12" s="25" t="n">
        <v>198403</v>
      </c>
      <c r="F12" s="25" t="n">
        <v>3292854</v>
      </c>
      <c r="G12" s="25" t="n">
        <v>656948</v>
      </c>
      <c r="H12" s="25" t="n">
        <v>4703947</v>
      </c>
      <c r="I12" s="25" t="n">
        <v>399169</v>
      </c>
      <c r="J12" s="25" t="n">
        <v>0</v>
      </c>
      <c r="K12" s="25" t="n">
        <v>100027616</v>
      </c>
    </row>
    <row r="13" customFormat="false" ht="12" hidden="false" customHeight="true" outlineLevel="0" collapsed="false">
      <c r="A13" s="26" t="s">
        <v>18</v>
      </c>
      <c r="B13" s="25" t="n">
        <v>29225883</v>
      </c>
      <c r="C13" s="25" t="n">
        <v>645126</v>
      </c>
      <c r="D13" s="25" t="n">
        <v>3011111</v>
      </c>
      <c r="E13" s="25" t="n">
        <v>73389</v>
      </c>
      <c r="F13" s="25" t="n">
        <v>393238</v>
      </c>
      <c r="G13" s="25" t="n">
        <v>2164412</v>
      </c>
      <c r="H13" s="25" t="n">
        <v>2201465</v>
      </c>
      <c r="I13" s="25" t="n">
        <v>260012</v>
      </c>
      <c r="J13" s="25" t="n">
        <v>0</v>
      </c>
      <c r="K13" s="25" t="n">
        <v>37974636</v>
      </c>
    </row>
    <row r="14" customFormat="false" ht="12" hidden="false" customHeight="true" outlineLevel="0" collapsed="false">
      <c r="A14" s="26" t="s">
        <v>19</v>
      </c>
      <c r="B14" s="25" t="n">
        <v>9379870</v>
      </c>
      <c r="C14" s="25" t="n">
        <v>63205</v>
      </c>
      <c r="D14" s="25" t="n">
        <v>2552893</v>
      </c>
      <c r="E14" s="25" t="n">
        <v>70297</v>
      </c>
      <c r="F14" s="25" t="n">
        <v>1369480</v>
      </c>
      <c r="G14" s="25" t="n">
        <v>7124</v>
      </c>
      <c r="H14" s="25" t="n">
        <v>3677290</v>
      </c>
      <c r="I14" s="25" t="n">
        <v>16280319</v>
      </c>
      <c r="J14" s="25" t="n">
        <v>0</v>
      </c>
      <c r="K14" s="25" t="n">
        <v>33400478</v>
      </c>
    </row>
    <row r="15" customFormat="false" ht="12" hidden="false" customHeight="true" outlineLevel="0" collapsed="false">
      <c r="A15" s="26" t="s">
        <v>20</v>
      </c>
      <c r="B15" s="25" t="n">
        <v>14335101</v>
      </c>
      <c r="C15" s="25" t="n">
        <v>4635733</v>
      </c>
      <c r="D15" s="25" t="n">
        <v>17941411</v>
      </c>
      <c r="E15" s="25" t="n">
        <v>1075310</v>
      </c>
      <c r="F15" s="25" t="n">
        <v>3520817</v>
      </c>
      <c r="G15" s="25" t="n">
        <v>3172157</v>
      </c>
      <c r="H15" s="25" t="n">
        <v>1488434</v>
      </c>
      <c r="I15" s="25" t="n">
        <v>116501</v>
      </c>
      <c r="J15" s="25" t="n">
        <v>0</v>
      </c>
      <c r="K15" s="25" t="n">
        <v>46285464</v>
      </c>
    </row>
    <row r="16" customFormat="false" ht="12" hidden="false" customHeight="true" outlineLevel="0" collapsed="false">
      <c r="A16" s="26" t="s">
        <v>21</v>
      </c>
      <c r="B16" s="25" t="n">
        <v>38868657</v>
      </c>
      <c r="C16" s="25" t="n">
        <v>1266225</v>
      </c>
      <c r="D16" s="25" t="n">
        <v>5041166</v>
      </c>
      <c r="E16" s="25" t="n">
        <v>206634</v>
      </c>
      <c r="F16" s="25" t="n">
        <v>351639</v>
      </c>
      <c r="G16" s="25" t="n">
        <v>688402</v>
      </c>
      <c r="H16" s="25" t="n">
        <v>2087231</v>
      </c>
      <c r="I16" s="25" t="n">
        <v>690797</v>
      </c>
      <c r="J16" s="25" t="n">
        <v>0</v>
      </c>
      <c r="K16" s="25" t="n">
        <v>49200751</v>
      </c>
    </row>
    <row r="17" customFormat="false" ht="12" hidden="false" customHeight="true" outlineLevel="0" collapsed="false">
      <c r="A17" s="26" t="s">
        <v>22</v>
      </c>
      <c r="B17" s="25" t="n">
        <v>22283683</v>
      </c>
      <c r="C17" s="25" t="n">
        <v>609108</v>
      </c>
      <c r="D17" s="25" t="n">
        <v>825174</v>
      </c>
      <c r="E17" s="25" t="n">
        <v>69890</v>
      </c>
      <c r="F17" s="25" t="n">
        <v>326560</v>
      </c>
      <c r="G17" s="25" t="n">
        <v>1372</v>
      </c>
      <c r="H17" s="25" t="n">
        <v>1213261</v>
      </c>
      <c r="I17" s="25" t="n">
        <v>138813</v>
      </c>
      <c r="J17" s="25" t="n">
        <v>0</v>
      </c>
      <c r="K17" s="25" t="n">
        <v>25467861</v>
      </c>
    </row>
    <row r="18" customFormat="false" ht="12" hidden="false" customHeight="true" outlineLevel="0" collapsed="false">
      <c r="A18" s="26" t="s">
        <v>23</v>
      </c>
      <c r="B18" s="25" t="n">
        <v>45724690</v>
      </c>
      <c r="C18" s="25" t="n">
        <v>5300835</v>
      </c>
      <c r="D18" s="25" t="n">
        <v>19026775</v>
      </c>
      <c r="E18" s="25" t="n">
        <v>1304972</v>
      </c>
      <c r="F18" s="25" t="n">
        <v>3633867</v>
      </c>
      <c r="G18" s="25" t="n">
        <v>896039</v>
      </c>
      <c r="H18" s="25" t="n">
        <v>9780848</v>
      </c>
      <c r="I18" s="25" t="n">
        <v>2663198</v>
      </c>
      <c r="J18" s="25" t="n">
        <v>85485</v>
      </c>
      <c r="K18" s="25" t="n">
        <v>88416709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</row>
    <row r="20" s="23" customFormat="true" ht="12" hidden="false" customHeight="true" outlineLevel="0" collapsed="false">
      <c r="A20" s="21" t="s">
        <v>25</v>
      </c>
      <c r="B20" s="22" t="n">
        <v>629502</v>
      </c>
      <c r="C20" s="22" t="n">
        <v>129494</v>
      </c>
      <c r="D20" s="22" t="n">
        <v>2715009</v>
      </c>
      <c r="E20" s="22" t="n">
        <v>2044388</v>
      </c>
      <c r="F20" s="22" t="n">
        <v>0</v>
      </c>
      <c r="G20" s="22" t="n">
        <v>96444</v>
      </c>
      <c r="H20" s="22" t="n">
        <v>1461</v>
      </c>
      <c r="I20" s="22" t="n">
        <v>0</v>
      </c>
      <c r="J20" s="22" t="n">
        <v>0</v>
      </c>
      <c r="K20" s="22" t="n">
        <v>5616298</v>
      </c>
    </row>
    <row r="21" s="23" customFormat="true" ht="12" hidden="false" customHeight="true" outlineLevel="0" collapsed="false">
      <c r="A21" s="26" t="s">
        <v>26</v>
      </c>
      <c r="B21" s="25" t="n">
        <v>629502</v>
      </c>
      <c r="C21" s="25" t="n">
        <v>129494</v>
      </c>
      <c r="D21" s="25" t="n">
        <v>2711004</v>
      </c>
      <c r="E21" s="25" t="n">
        <v>2040505</v>
      </c>
      <c r="F21" s="25" t="n">
        <v>0</v>
      </c>
      <c r="G21" s="25" t="n">
        <v>0</v>
      </c>
      <c r="H21" s="25" t="n">
        <v>1461</v>
      </c>
      <c r="I21" s="25" t="n">
        <v>0</v>
      </c>
      <c r="J21" s="25" t="n">
        <v>0</v>
      </c>
      <c r="K21" s="25" t="n">
        <v>5511966</v>
      </c>
    </row>
    <row r="22" s="23" customFormat="true" ht="12" hidden="false" customHeight="true" outlineLevel="0" collapsed="false">
      <c r="A22" s="26" t="s">
        <v>27</v>
      </c>
      <c r="B22" s="25" t="n">
        <v>0</v>
      </c>
      <c r="C22" s="25" t="n">
        <v>0</v>
      </c>
      <c r="D22" s="25" t="n">
        <v>4006</v>
      </c>
      <c r="E22" s="25" t="n">
        <v>3883</v>
      </c>
      <c r="F22" s="25" t="n">
        <v>0</v>
      </c>
      <c r="G22" s="25" t="n">
        <v>96444</v>
      </c>
      <c r="H22" s="25" t="n">
        <v>0</v>
      </c>
      <c r="I22" s="25" t="n">
        <v>0</v>
      </c>
      <c r="J22" s="25" t="n">
        <v>0</v>
      </c>
      <c r="K22" s="25" t="n">
        <v>104333</v>
      </c>
    </row>
    <row r="23" s="23" customFormat="true" ht="12" hidden="false" customHeight="true" outlineLevel="0" collapsed="false">
      <c r="A23" s="21" t="s">
        <v>28</v>
      </c>
      <c r="B23" s="22" t="n">
        <v>32963993</v>
      </c>
      <c r="C23" s="22" t="n">
        <v>1636783</v>
      </c>
      <c r="D23" s="22" t="n">
        <v>5094182</v>
      </c>
      <c r="E23" s="22" t="n">
        <v>207438</v>
      </c>
      <c r="F23" s="22" t="n">
        <v>7356068</v>
      </c>
      <c r="G23" s="22" t="n">
        <v>421727</v>
      </c>
      <c r="H23" s="22" t="n">
        <v>1690581</v>
      </c>
      <c r="I23" s="22" t="n">
        <v>56264</v>
      </c>
      <c r="J23" s="22" t="n">
        <v>0</v>
      </c>
      <c r="K23" s="22" t="n">
        <v>49427036</v>
      </c>
    </row>
    <row r="24" s="23" customFormat="true" ht="12" hidden="false" customHeight="true" outlineLevel="0" collapsed="false">
      <c r="A24" s="26" t="s">
        <v>29</v>
      </c>
      <c r="B24" s="25" t="n">
        <v>32963993</v>
      </c>
      <c r="C24" s="25" t="n">
        <v>1636783</v>
      </c>
      <c r="D24" s="25" t="n">
        <v>5094182</v>
      </c>
      <c r="E24" s="25" t="n">
        <v>207438</v>
      </c>
      <c r="F24" s="25" t="n">
        <v>7356068</v>
      </c>
      <c r="G24" s="25" t="n">
        <v>421727</v>
      </c>
      <c r="H24" s="25" t="n">
        <v>1690581</v>
      </c>
      <c r="I24" s="25" t="n">
        <v>56264</v>
      </c>
      <c r="J24" s="25" t="n">
        <v>0</v>
      </c>
      <c r="K24" s="25" t="n">
        <v>49427036</v>
      </c>
    </row>
    <row r="25" s="23" customFormat="true" ht="12" hidden="false" customHeight="true" outlineLevel="0" collapsed="false">
      <c r="A25" s="26" t="s">
        <v>30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</row>
    <row r="26" customFormat="false" ht="12" hidden="false" customHeight="true" outlineLevel="0" collapsed="false">
      <c r="A26" s="26" t="s">
        <v>31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</row>
    <row r="27" s="23" customFormat="true" ht="12" hidden="false" customHeight="true" outlineLevel="0" collapsed="false">
      <c r="A27" s="21" t="s">
        <v>32</v>
      </c>
      <c r="B27" s="22" t="n">
        <v>29752594</v>
      </c>
      <c r="C27" s="22" t="n">
        <v>25129209</v>
      </c>
      <c r="D27" s="22" t="n">
        <v>40076526</v>
      </c>
      <c r="E27" s="22" t="n">
        <v>1448593</v>
      </c>
      <c r="F27" s="22" t="n">
        <v>23493530</v>
      </c>
      <c r="G27" s="22" t="n">
        <v>11077860</v>
      </c>
      <c r="H27" s="22" t="n">
        <v>1621632</v>
      </c>
      <c r="I27" s="22" t="n">
        <v>339687</v>
      </c>
      <c r="J27" s="22" t="n">
        <v>0</v>
      </c>
      <c r="K27" s="22" t="n">
        <v>132939631</v>
      </c>
    </row>
    <row r="28" customFormat="false" ht="12" hidden="false" customHeight="true" outlineLevel="0" collapsed="false">
      <c r="A28" s="26" t="s">
        <v>33</v>
      </c>
      <c r="B28" s="25" t="n">
        <v>24757751</v>
      </c>
      <c r="C28" s="25" t="n">
        <v>12606167</v>
      </c>
      <c r="D28" s="25" t="n">
        <v>9431475</v>
      </c>
      <c r="E28" s="25" t="n">
        <v>640755</v>
      </c>
      <c r="F28" s="25" t="n">
        <v>1407572</v>
      </c>
      <c r="G28" s="25" t="n">
        <v>2171449</v>
      </c>
      <c r="H28" s="25" t="n">
        <v>1262065</v>
      </c>
      <c r="I28" s="25" t="n">
        <v>209591</v>
      </c>
      <c r="J28" s="25" t="n">
        <v>0</v>
      </c>
      <c r="K28" s="25" t="n">
        <v>52486825</v>
      </c>
    </row>
    <row r="29" customFormat="false" ht="12" hidden="false" customHeight="true" outlineLevel="0" collapsed="false">
      <c r="A29" s="26" t="s">
        <v>34</v>
      </c>
      <c r="B29" s="25" t="n">
        <v>724604</v>
      </c>
      <c r="C29" s="25" t="n">
        <v>6135716</v>
      </c>
      <c r="D29" s="25" t="n">
        <v>13607895</v>
      </c>
      <c r="E29" s="25" t="n">
        <v>415465</v>
      </c>
      <c r="F29" s="25" t="n">
        <v>16999740</v>
      </c>
      <c r="G29" s="25" t="n">
        <v>6302696</v>
      </c>
      <c r="H29" s="25" t="n">
        <v>53423</v>
      </c>
      <c r="I29" s="25" t="n">
        <v>21494</v>
      </c>
      <c r="J29" s="25" t="n">
        <v>0</v>
      </c>
      <c r="K29" s="25" t="n">
        <v>44261033</v>
      </c>
    </row>
    <row r="30" customFormat="false" ht="12" hidden="false" customHeight="true" outlineLevel="0" collapsed="false">
      <c r="A30" s="26" t="s">
        <v>35</v>
      </c>
      <c r="B30" s="25" t="n">
        <v>99172</v>
      </c>
      <c r="C30" s="25" t="n">
        <v>2835835</v>
      </c>
      <c r="D30" s="25" t="n">
        <v>7388172</v>
      </c>
      <c r="E30" s="25" t="n">
        <v>252266</v>
      </c>
      <c r="F30" s="25" t="n">
        <v>3485636</v>
      </c>
      <c r="G30" s="25" t="n">
        <v>2342789</v>
      </c>
      <c r="H30" s="25" t="n">
        <v>13254</v>
      </c>
      <c r="I30" s="25" t="n">
        <v>16107</v>
      </c>
      <c r="J30" s="25" t="n">
        <v>0</v>
      </c>
      <c r="K30" s="25" t="n">
        <v>16433231</v>
      </c>
    </row>
    <row r="31" customFormat="false" ht="12" hidden="false" customHeight="true" outlineLevel="0" collapsed="false">
      <c r="A31" s="26" t="s">
        <v>36</v>
      </c>
      <c r="B31" s="25" t="n">
        <v>0</v>
      </c>
      <c r="C31" s="25" t="n">
        <v>3685</v>
      </c>
      <c r="D31" s="25" t="n">
        <v>10389</v>
      </c>
      <c r="E31" s="25" t="n">
        <v>23738</v>
      </c>
      <c r="F31" s="25" t="n">
        <v>7227</v>
      </c>
      <c r="G31" s="25" t="n">
        <v>131310</v>
      </c>
      <c r="H31" s="25" t="n">
        <v>0</v>
      </c>
      <c r="I31" s="25" t="n">
        <v>0</v>
      </c>
      <c r="J31" s="25" t="n">
        <v>0</v>
      </c>
      <c r="K31" s="25" t="n">
        <v>176349</v>
      </c>
    </row>
    <row r="32" customFormat="false" ht="12" hidden="false" customHeight="true" outlineLevel="0" collapsed="false">
      <c r="A32" s="26" t="s">
        <v>37</v>
      </c>
      <c r="B32" s="25" t="n">
        <v>4171066</v>
      </c>
      <c r="C32" s="25" t="n">
        <v>3547806</v>
      </c>
      <c r="D32" s="25" t="n">
        <v>9638595</v>
      </c>
      <c r="E32" s="25" t="n">
        <v>116369</v>
      </c>
      <c r="F32" s="25" t="n">
        <v>1593358</v>
      </c>
      <c r="G32" s="25" t="n">
        <v>129617</v>
      </c>
      <c r="H32" s="25" t="n">
        <v>292889</v>
      </c>
      <c r="I32" s="25" t="n">
        <v>92494</v>
      </c>
      <c r="J32" s="25" t="n">
        <v>0</v>
      </c>
      <c r="K32" s="25" t="n">
        <v>19582194</v>
      </c>
    </row>
    <row r="33" s="23" customFormat="true" ht="12" hidden="false" customHeight="true" outlineLevel="0" collapsed="false">
      <c r="A33" s="21" t="s">
        <v>38</v>
      </c>
      <c r="B33" s="22" t="n">
        <v>18725597</v>
      </c>
      <c r="C33" s="22" t="n">
        <v>5917123</v>
      </c>
      <c r="D33" s="22" t="n">
        <v>18170568</v>
      </c>
      <c r="E33" s="22" t="n">
        <v>1219481</v>
      </c>
      <c r="F33" s="22" t="n">
        <v>18985629</v>
      </c>
      <c r="G33" s="22" t="n">
        <v>2015357</v>
      </c>
      <c r="H33" s="22" t="n">
        <v>1010055</v>
      </c>
      <c r="I33" s="22" t="n">
        <v>922559</v>
      </c>
      <c r="J33" s="22" t="n">
        <v>0</v>
      </c>
      <c r="K33" s="22" t="n">
        <v>66966369</v>
      </c>
    </row>
    <row r="34" customFormat="false" ht="12" hidden="false" customHeight="true" outlineLevel="0" collapsed="false">
      <c r="A34" s="26" t="s">
        <v>39</v>
      </c>
      <c r="B34" s="25" t="n">
        <v>15385466</v>
      </c>
      <c r="C34" s="25" t="n">
        <v>3663680</v>
      </c>
      <c r="D34" s="25" t="n">
        <v>8367209</v>
      </c>
      <c r="E34" s="25" t="n">
        <v>590951</v>
      </c>
      <c r="F34" s="25" t="n">
        <v>1763520</v>
      </c>
      <c r="G34" s="25" t="n">
        <v>260304</v>
      </c>
      <c r="H34" s="25" t="n">
        <v>823583</v>
      </c>
      <c r="I34" s="25" t="n">
        <v>179288</v>
      </c>
      <c r="J34" s="25" t="n">
        <v>0</v>
      </c>
      <c r="K34" s="25" t="n">
        <v>31034001</v>
      </c>
    </row>
    <row r="35" customFormat="false" ht="12" hidden="false" customHeight="true" outlineLevel="0" collapsed="false">
      <c r="A35" s="26" t="s">
        <v>40</v>
      </c>
      <c r="B35" s="25" t="n">
        <v>3340132</v>
      </c>
      <c r="C35" s="25" t="n">
        <v>2253444</v>
      </c>
      <c r="D35" s="25" t="n">
        <v>9803358</v>
      </c>
      <c r="E35" s="25" t="n">
        <v>628533</v>
      </c>
      <c r="F35" s="25" t="n">
        <v>17222108</v>
      </c>
      <c r="G35" s="25" t="n">
        <v>1755054</v>
      </c>
      <c r="H35" s="25" t="n">
        <v>186469</v>
      </c>
      <c r="I35" s="25" t="n">
        <v>743272</v>
      </c>
      <c r="J35" s="25" t="n">
        <v>0</v>
      </c>
      <c r="K35" s="25" t="n">
        <v>35932370</v>
      </c>
    </row>
    <row r="36" s="23" customFormat="true" ht="12" hidden="false" customHeight="true" outlineLevel="0" collapsed="false">
      <c r="A36" s="21" t="s">
        <v>41</v>
      </c>
      <c r="B36" s="22" t="n">
        <v>3071518</v>
      </c>
      <c r="C36" s="22" t="n">
        <v>3173245</v>
      </c>
      <c r="D36" s="22" t="n">
        <v>19080596</v>
      </c>
      <c r="E36" s="22" t="n">
        <v>305979</v>
      </c>
      <c r="F36" s="22" t="n">
        <v>19422376</v>
      </c>
      <c r="G36" s="22" t="n">
        <v>5828452</v>
      </c>
      <c r="H36" s="22" t="n">
        <v>165424</v>
      </c>
      <c r="I36" s="22" t="n">
        <v>2625704</v>
      </c>
      <c r="J36" s="22" t="n">
        <v>0</v>
      </c>
      <c r="K36" s="22" t="n">
        <v>53673294</v>
      </c>
    </row>
    <row r="37" customFormat="false" ht="12" hidden="false" customHeight="true" outlineLevel="0" collapsed="false">
      <c r="A37" s="26" t="s">
        <v>42</v>
      </c>
      <c r="B37" s="25" t="n">
        <v>562098</v>
      </c>
      <c r="C37" s="25" t="n">
        <v>896765</v>
      </c>
      <c r="D37" s="25" t="n">
        <v>4359027</v>
      </c>
      <c r="E37" s="25" t="n">
        <v>344</v>
      </c>
      <c r="F37" s="25" t="n">
        <v>866136</v>
      </c>
      <c r="G37" s="25" t="n">
        <v>1230013</v>
      </c>
      <c r="H37" s="25" t="n">
        <v>20919</v>
      </c>
      <c r="I37" s="25" t="n">
        <v>414322</v>
      </c>
      <c r="J37" s="25" t="n">
        <v>0</v>
      </c>
      <c r="K37" s="25" t="n">
        <v>8349624</v>
      </c>
    </row>
    <row r="38" customFormat="false" ht="12" hidden="false" customHeight="true" outlineLevel="0" collapsed="false">
      <c r="A38" s="26" t="s">
        <v>43</v>
      </c>
      <c r="B38" s="25" t="n">
        <v>2120382</v>
      </c>
      <c r="C38" s="25" t="n">
        <v>2167497</v>
      </c>
      <c r="D38" s="25" t="n">
        <v>13815287</v>
      </c>
      <c r="E38" s="25" t="n">
        <v>249587</v>
      </c>
      <c r="F38" s="25" t="n">
        <v>13636603</v>
      </c>
      <c r="G38" s="25" t="n">
        <v>4386930</v>
      </c>
      <c r="H38" s="25" t="n">
        <v>135943</v>
      </c>
      <c r="I38" s="25" t="n">
        <v>2102922</v>
      </c>
      <c r="J38" s="25" t="n">
        <v>0</v>
      </c>
      <c r="K38" s="25" t="n">
        <v>38615151</v>
      </c>
    </row>
    <row r="39" customFormat="false" ht="12" hidden="false" customHeight="true" outlineLevel="0" collapsed="false">
      <c r="A39" s="26" t="s">
        <v>44</v>
      </c>
      <c r="B39" s="25" t="n">
        <v>389039</v>
      </c>
      <c r="C39" s="25" t="n">
        <v>108983</v>
      </c>
      <c r="D39" s="25" t="n">
        <v>906279</v>
      </c>
      <c r="E39" s="25" t="n">
        <v>56045</v>
      </c>
      <c r="F39" s="25" t="n">
        <v>4919636</v>
      </c>
      <c r="G39" s="25" t="n">
        <v>211511</v>
      </c>
      <c r="H39" s="25" t="n">
        <v>8563</v>
      </c>
      <c r="I39" s="25" t="n">
        <v>108459</v>
      </c>
      <c r="J39" s="25" t="n">
        <v>0</v>
      </c>
      <c r="K39" s="25" t="n">
        <v>6708515</v>
      </c>
    </row>
    <row r="40" s="23" customFormat="true" ht="12" hidden="false" customHeight="true" outlineLevel="0" collapsed="false">
      <c r="A40" s="21" t="s">
        <v>45</v>
      </c>
      <c r="B40" s="22" t="n">
        <v>284695</v>
      </c>
      <c r="C40" s="22" t="n">
        <v>229241</v>
      </c>
      <c r="D40" s="22" t="n">
        <v>2717152</v>
      </c>
      <c r="E40" s="22" t="n">
        <v>36837</v>
      </c>
      <c r="F40" s="22" t="n">
        <v>12507509</v>
      </c>
      <c r="G40" s="22" t="n">
        <v>410657</v>
      </c>
      <c r="H40" s="22" t="n">
        <v>21392</v>
      </c>
      <c r="I40" s="22" t="n">
        <v>464978</v>
      </c>
      <c r="J40" s="22" t="n">
        <v>0</v>
      </c>
      <c r="K40" s="22" t="n">
        <v>16672461</v>
      </c>
    </row>
    <row r="41" s="23" customFormat="true" ht="12" hidden="false" customHeight="true" outlineLevel="0" collapsed="false">
      <c r="A41" s="26" t="s">
        <v>46</v>
      </c>
      <c r="B41" s="25" t="n">
        <v>8966</v>
      </c>
      <c r="C41" s="25" t="n">
        <v>83198</v>
      </c>
      <c r="D41" s="25" t="n">
        <v>1397295</v>
      </c>
      <c r="E41" s="25" t="n">
        <v>32730</v>
      </c>
      <c r="F41" s="25" t="n">
        <v>7171514</v>
      </c>
      <c r="G41" s="25" t="n">
        <v>387382</v>
      </c>
      <c r="H41" s="25" t="n">
        <v>677</v>
      </c>
      <c r="I41" s="25" t="n">
        <v>171857</v>
      </c>
      <c r="J41" s="25" t="n">
        <v>0</v>
      </c>
      <c r="K41" s="25" t="n">
        <v>9253619</v>
      </c>
    </row>
    <row r="42" s="23" customFormat="true" ht="12" hidden="false" customHeight="true" outlineLevel="0" collapsed="false">
      <c r="A42" s="26" t="s">
        <v>47</v>
      </c>
      <c r="B42" s="25" t="n">
        <v>275729</v>
      </c>
      <c r="C42" s="25" t="n">
        <v>146043</v>
      </c>
      <c r="D42" s="25" t="n">
        <v>1319857</v>
      </c>
      <c r="E42" s="25" t="n">
        <v>4107</v>
      </c>
      <c r="F42" s="25" t="n">
        <v>5335994</v>
      </c>
      <c r="G42" s="25" t="n">
        <v>23275</v>
      </c>
      <c r="H42" s="25" t="n">
        <v>20715</v>
      </c>
      <c r="I42" s="25" t="n">
        <v>293121</v>
      </c>
      <c r="J42" s="25" t="n">
        <v>0</v>
      </c>
      <c r="K42" s="25" t="n">
        <v>7418841</v>
      </c>
    </row>
    <row r="43" s="23" customFormat="true" ht="12" hidden="false" customHeight="true" outlineLevel="0" collapsed="false">
      <c r="A43" s="21" t="s">
        <v>48</v>
      </c>
      <c r="B43" s="22" t="n">
        <v>30034962</v>
      </c>
      <c r="C43" s="22" t="n">
        <v>15156290</v>
      </c>
      <c r="D43" s="22" t="n">
        <v>55021810</v>
      </c>
      <c r="E43" s="22" t="n">
        <v>771710</v>
      </c>
      <c r="F43" s="22" t="n">
        <v>25618058</v>
      </c>
      <c r="G43" s="22" t="n">
        <v>5793678</v>
      </c>
      <c r="H43" s="22" t="n">
        <v>1803580</v>
      </c>
      <c r="I43" s="22" t="n">
        <v>163152</v>
      </c>
      <c r="J43" s="22" t="n">
        <v>0</v>
      </c>
      <c r="K43" s="22" t="n">
        <v>134363240</v>
      </c>
    </row>
    <row r="44" customFormat="false" ht="12" hidden="false" customHeight="true" outlineLevel="0" collapsed="false">
      <c r="A44" s="26" t="s">
        <v>49</v>
      </c>
      <c r="B44" s="25" t="n">
        <v>28598961</v>
      </c>
      <c r="C44" s="25" t="n">
        <v>14003074</v>
      </c>
      <c r="D44" s="25" t="n">
        <v>26411594</v>
      </c>
      <c r="E44" s="25" t="n">
        <v>718649</v>
      </c>
      <c r="F44" s="25" t="n">
        <v>3171749</v>
      </c>
      <c r="G44" s="25" t="n">
        <v>5455864</v>
      </c>
      <c r="H44" s="25" t="n">
        <v>1707220</v>
      </c>
      <c r="I44" s="25" t="n">
        <v>114741</v>
      </c>
      <c r="J44" s="25" t="n">
        <v>0</v>
      </c>
      <c r="K44" s="25" t="n">
        <v>80181852</v>
      </c>
    </row>
    <row r="45" customFormat="false" ht="12" hidden="false" customHeight="true" outlineLevel="0" collapsed="false">
      <c r="A45" s="26" t="s">
        <v>50</v>
      </c>
      <c r="B45" s="25" t="n">
        <v>840945</v>
      </c>
      <c r="C45" s="25" t="n">
        <v>1026097</v>
      </c>
      <c r="D45" s="25" t="n">
        <v>25311509</v>
      </c>
      <c r="E45" s="25" t="n">
        <v>51168</v>
      </c>
      <c r="F45" s="25" t="n">
        <v>224943</v>
      </c>
      <c r="G45" s="25" t="n">
        <v>319967</v>
      </c>
      <c r="H45" s="25" t="n">
        <v>49976</v>
      </c>
      <c r="I45" s="25" t="n">
        <v>0</v>
      </c>
      <c r="J45" s="25" t="n">
        <v>0</v>
      </c>
      <c r="K45" s="25" t="n">
        <v>27824605</v>
      </c>
    </row>
    <row r="46" customFormat="false" ht="12" hidden="false" customHeight="true" outlineLevel="0" collapsed="false">
      <c r="A46" s="26" t="s">
        <v>51</v>
      </c>
      <c r="B46" s="25" t="n">
        <v>595056</v>
      </c>
      <c r="C46" s="25" t="n">
        <v>127121</v>
      </c>
      <c r="D46" s="25" t="n">
        <v>3298708</v>
      </c>
      <c r="E46" s="25" t="n">
        <v>1893</v>
      </c>
      <c r="F46" s="25" t="n">
        <v>22221367</v>
      </c>
      <c r="G46" s="25" t="n">
        <v>17849</v>
      </c>
      <c r="H46" s="25" t="n">
        <v>46384</v>
      </c>
      <c r="I46" s="25" t="n">
        <v>48412</v>
      </c>
      <c r="J46" s="25" t="n">
        <v>0</v>
      </c>
      <c r="K46" s="25" t="n">
        <v>26356790</v>
      </c>
    </row>
    <row r="47" s="23" customFormat="true" ht="12" hidden="false" customHeight="true" outlineLevel="0" collapsed="false">
      <c r="A47" s="21" t="s">
        <v>52</v>
      </c>
      <c r="B47" s="22" t="n">
        <v>28728877</v>
      </c>
      <c r="C47" s="22" t="n">
        <v>7569895</v>
      </c>
      <c r="D47" s="22" t="n">
        <v>91064729</v>
      </c>
      <c r="E47" s="22" t="n">
        <v>1382715</v>
      </c>
      <c r="F47" s="22" t="n">
        <v>37405474</v>
      </c>
      <c r="G47" s="22" t="n">
        <v>14005459</v>
      </c>
      <c r="H47" s="22" t="n">
        <v>1873162</v>
      </c>
      <c r="I47" s="22" t="n">
        <v>1998351</v>
      </c>
      <c r="J47" s="22" t="n">
        <v>70604</v>
      </c>
      <c r="K47" s="22" t="n">
        <v>184099266</v>
      </c>
    </row>
    <row r="48" customFormat="false" ht="12" hidden="false" customHeight="true" outlineLevel="0" collapsed="false">
      <c r="A48" s="26" t="s">
        <v>53</v>
      </c>
      <c r="B48" s="25" t="n">
        <v>9024387</v>
      </c>
      <c r="C48" s="25" t="n">
        <v>123608</v>
      </c>
      <c r="D48" s="25" t="n">
        <v>983991</v>
      </c>
      <c r="E48" s="25" t="n">
        <v>16333</v>
      </c>
      <c r="F48" s="25" t="n">
        <v>104425</v>
      </c>
      <c r="G48" s="25" t="n">
        <v>206255</v>
      </c>
      <c r="H48" s="25" t="n">
        <v>485011</v>
      </c>
      <c r="I48" s="25" t="n">
        <v>568325</v>
      </c>
      <c r="J48" s="25" t="n">
        <v>0</v>
      </c>
      <c r="K48" s="25" t="n">
        <v>11512335</v>
      </c>
    </row>
    <row r="49" customFormat="false" ht="12" hidden="false" customHeight="true" outlineLevel="0" collapsed="false">
      <c r="A49" s="26" t="s">
        <v>54</v>
      </c>
      <c r="B49" s="25" t="n">
        <v>890514</v>
      </c>
      <c r="C49" s="25" t="n">
        <v>15980</v>
      </c>
      <c r="D49" s="25" t="n">
        <v>1129512</v>
      </c>
      <c r="E49" s="25" t="n">
        <v>188275</v>
      </c>
      <c r="F49" s="25" t="n">
        <v>172354</v>
      </c>
      <c r="G49" s="25" t="n">
        <v>34027</v>
      </c>
      <c r="H49" s="25" t="n">
        <v>66242</v>
      </c>
      <c r="I49" s="25" t="n">
        <v>363153</v>
      </c>
      <c r="J49" s="25" t="n">
        <v>0</v>
      </c>
      <c r="K49" s="25" t="n">
        <v>2860057</v>
      </c>
    </row>
    <row r="50" customFormat="false" ht="12" hidden="false" customHeight="true" outlineLevel="0" collapsed="false">
      <c r="A50" s="26" t="s">
        <v>55</v>
      </c>
      <c r="B50" s="25" t="n">
        <v>659971</v>
      </c>
      <c r="C50" s="25" t="n">
        <v>1088290</v>
      </c>
      <c r="D50" s="25" t="n">
        <v>1837710</v>
      </c>
      <c r="E50" s="25" t="n">
        <v>129593</v>
      </c>
      <c r="F50" s="25" t="n">
        <v>3215629</v>
      </c>
      <c r="G50" s="25" t="n">
        <v>989352</v>
      </c>
      <c r="H50" s="25" t="n">
        <v>45245</v>
      </c>
      <c r="I50" s="25" t="n">
        <v>186737</v>
      </c>
      <c r="J50" s="25" t="n">
        <v>0</v>
      </c>
      <c r="K50" s="25" t="n">
        <v>8152527</v>
      </c>
    </row>
    <row r="51" customFormat="false" ht="12" hidden="false" customHeight="true" outlineLevel="0" collapsed="false">
      <c r="A51" s="26" t="s">
        <v>56</v>
      </c>
      <c r="B51" s="25" t="n">
        <v>4458539</v>
      </c>
      <c r="C51" s="25" t="n">
        <v>2391001</v>
      </c>
      <c r="D51" s="25" t="n">
        <v>46242069</v>
      </c>
      <c r="E51" s="25" t="n">
        <v>815906</v>
      </c>
      <c r="F51" s="25" t="n">
        <v>21855187</v>
      </c>
      <c r="G51" s="25" t="n">
        <v>12044334</v>
      </c>
      <c r="H51" s="25" t="n">
        <v>578863</v>
      </c>
      <c r="I51" s="25" t="n">
        <v>495944</v>
      </c>
      <c r="J51" s="25" t="n">
        <v>70604</v>
      </c>
      <c r="K51" s="25" t="n">
        <v>88952447</v>
      </c>
    </row>
    <row r="52" customFormat="false" ht="12" hidden="false" customHeight="true" outlineLevel="0" collapsed="false">
      <c r="A52" s="26" t="s">
        <v>57</v>
      </c>
      <c r="B52" s="25" t="n">
        <v>4289404</v>
      </c>
      <c r="C52" s="25" t="n">
        <v>1071138</v>
      </c>
      <c r="D52" s="25" t="n">
        <v>28483836</v>
      </c>
      <c r="E52" s="25" t="n">
        <v>132307</v>
      </c>
      <c r="F52" s="25" t="n">
        <v>11124655</v>
      </c>
      <c r="G52" s="25" t="n">
        <v>102952</v>
      </c>
      <c r="H52" s="25" t="n">
        <v>309903</v>
      </c>
      <c r="I52" s="25" t="n">
        <v>266430</v>
      </c>
      <c r="J52" s="25" t="n">
        <v>0</v>
      </c>
      <c r="K52" s="25" t="n">
        <v>45780625</v>
      </c>
    </row>
    <row r="53" customFormat="false" ht="12" hidden="false" customHeight="true" outlineLevel="0" collapsed="false">
      <c r="A53" s="26" t="s">
        <v>58</v>
      </c>
      <c r="B53" s="25" t="n">
        <v>9406062</v>
      </c>
      <c r="C53" s="25" t="n">
        <v>2879878</v>
      </c>
      <c r="D53" s="25" t="n">
        <v>12387610</v>
      </c>
      <c r="E53" s="25" t="n">
        <v>100304</v>
      </c>
      <c r="F53" s="25" t="n">
        <v>933225</v>
      </c>
      <c r="G53" s="25" t="n">
        <v>628538</v>
      </c>
      <c r="H53" s="25" t="n">
        <v>387901</v>
      </c>
      <c r="I53" s="25" t="n">
        <v>117761</v>
      </c>
      <c r="J53" s="25" t="n">
        <v>0</v>
      </c>
      <c r="K53" s="25" t="n">
        <v>26841279</v>
      </c>
    </row>
    <row r="54" s="23" customFormat="true" ht="12" hidden="false" customHeight="true" outlineLevel="0" collapsed="false">
      <c r="A54" s="21" t="s">
        <v>59</v>
      </c>
      <c r="B54" s="22" t="n">
        <v>36244462</v>
      </c>
      <c r="C54" s="22" t="n">
        <v>4718703</v>
      </c>
      <c r="D54" s="22" t="n">
        <v>71726338</v>
      </c>
      <c r="E54" s="22" t="n">
        <v>946995</v>
      </c>
      <c r="F54" s="22" t="n">
        <v>88710342</v>
      </c>
      <c r="G54" s="22" t="n">
        <v>4753705</v>
      </c>
      <c r="H54" s="22" t="n">
        <v>1186848</v>
      </c>
      <c r="I54" s="22" t="n">
        <v>838707</v>
      </c>
      <c r="J54" s="22" t="n">
        <v>0</v>
      </c>
      <c r="K54" s="22" t="n">
        <v>209126100</v>
      </c>
    </row>
    <row r="55" customFormat="false" ht="12" hidden="false" customHeight="true" outlineLevel="0" collapsed="false">
      <c r="A55" s="26" t="s">
        <v>60</v>
      </c>
      <c r="B55" s="25" t="n">
        <v>14289007</v>
      </c>
      <c r="C55" s="25" t="n">
        <v>1232830</v>
      </c>
      <c r="D55" s="25" t="n">
        <v>27965640</v>
      </c>
      <c r="E55" s="25" t="n">
        <v>159791</v>
      </c>
      <c r="F55" s="25" t="n">
        <v>3316320</v>
      </c>
      <c r="G55" s="25" t="n">
        <v>505422</v>
      </c>
      <c r="H55" s="25" t="n">
        <v>399246</v>
      </c>
      <c r="I55" s="25" t="n">
        <v>146531</v>
      </c>
      <c r="J55" s="25" t="n">
        <v>0</v>
      </c>
      <c r="K55" s="25" t="n">
        <v>48014787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54391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543914</v>
      </c>
    </row>
    <row r="57" customFormat="false" ht="12" hidden="false" customHeight="true" outlineLevel="0" collapsed="false">
      <c r="A57" s="26" t="s">
        <v>62</v>
      </c>
      <c r="B57" s="25" t="n">
        <v>1194452</v>
      </c>
      <c r="C57" s="25" t="n">
        <v>63943</v>
      </c>
      <c r="D57" s="25" t="n">
        <v>4514605</v>
      </c>
      <c r="E57" s="25" t="n">
        <v>37831</v>
      </c>
      <c r="F57" s="25" t="n">
        <v>708652</v>
      </c>
      <c r="G57" s="25" t="n">
        <v>84214</v>
      </c>
      <c r="H57" s="25" t="n">
        <v>84556</v>
      </c>
      <c r="I57" s="25" t="n">
        <v>0</v>
      </c>
      <c r="J57" s="25" t="n">
        <v>0</v>
      </c>
      <c r="K57" s="25" t="n">
        <v>6688253</v>
      </c>
    </row>
    <row r="58" customFormat="false" ht="12" hidden="false" customHeight="true" outlineLevel="0" collapsed="false">
      <c r="A58" s="26" t="s">
        <v>63</v>
      </c>
      <c r="B58" s="25" t="n">
        <v>8995722</v>
      </c>
      <c r="C58" s="25" t="n">
        <v>1399520</v>
      </c>
      <c r="D58" s="25" t="n">
        <v>3586770</v>
      </c>
      <c r="E58" s="25" t="n">
        <v>98609</v>
      </c>
      <c r="F58" s="25" t="n">
        <v>3542281</v>
      </c>
      <c r="G58" s="25" t="n">
        <v>2245369</v>
      </c>
      <c r="H58" s="25" t="n">
        <v>145513</v>
      </c>
      <c r="I58" s="25" t="n">
        <v>23974</v>
      </c>
      <c r="J58" s="25" t="n">
        <v>0</v>
      </c>
      <c r="K58" s="25" t="n">
        <v>20037758</v>
      </c>
    </row>
    <row r="59" customFormat="false" ht="12" hidden="false" customHeight="true" outlineLevel="0" collapsed="false">
      <c r="A59" s="26" t="s">
        <v>64</v>
      </c>
      <c r="B59" s="25" t="n">
        <v>7814106</v>
      </c>
      <c r="C59" s="25" t="n">
        <v>894584</v>
      </c>
      <c r="D59" s="25" t="n">
        <v>31321664</v>
      </c>
      <c r="E59" s="25" t="n">
        <v>629255</v>
      </c>
      <c r="F59" s="25" t="n">
        <v>80857309</v>
      </c>
      <c r="G59" s="25" t="n">
        <v>1006701</v>
      </c>
      <c r="H59" s="25" t="n">
        <v>434183</v>
      </c>
      <c r="I59" s="25" t="n">
        <v>613438</v>
      </c>
      <c r="J59" s="25" t="n">
        <v>0</v>
      </c>
      <c r="K59" s="25" t="n">
        <v>123571240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27635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27635</v>
      </c>
    </row>
    <row r="61" customFormat="false" ht="12" hidden="false" customHeight="true" outlineLevel="0" collapsed="false">
      <c r="A61" s="26" t="s">
        <v>66</v>
      </c>
      <c r="B61" s="25" t="n">
        <v>3951176</v>
      </c>
      <c r="C61" s="25" t="n">
        <v>1127827</v>
      </c>
      <c r="D61" s="25" t="n">
        <v>4337659</v>
      </c>
      <c r="E61" s="25" t="n">
        <v>21508</v>
      </c>
      <c r="F61" s="25" t="n">
        <v>285780</v>
      </c>
      <c r="G61" s="25" t="n">
        <v>911998</v>
      </c>
      <c r="H61" s="25" t="n">
        <v>123351</v>
      </c>
      <c r="I61" s="25" t="n">
        <v>54763</v>
      </c>
      <c r="J61" s="25" t="n">
        <v>0</v>
      </c>
      <c r="K61" s="25" t="n">
        <v>10814062</v>
      </c>
    </row>
    <row r="62" s="23" customFormat="true" ht="12" hidden="false" customHeight="true" outlineLevel="0" collapsed="false">
      <c r="A62" s="21" t="s">
        <v>67</v>
      </c>
      <c r="B62" s="22" t="n">
        <v>2928444</v>
      </c>
      <c r="C62" s="22" t="n">
        <v>483819</v>
      </c>
      <c r="D62" s="22" t="n">
        <v>3503105</v>
      </c>
      <c r="E62" s="22" t="n">
        <v>123511</v>
      </c>
      <c r="F62" s="22" t="n">
        <v>3838552</v>
      </c>
      <c r="G62" s="22" t="n">
        <v>264767</v>
      </c>
      <c r="H62" s="22" t="n">
        <v>179736</v>
      </c>
      <c r="I62" s="22" t="n">
        <v>172486</v>
      </c>
      <c r="J62" s="22" t="n">
        <v>0</v>
      </c>
      <c r="K62" s="22" t="n">
        <v>11494420</v>
      </c>
    </row>
    <row r="63" s="23" customFormat="true" ht="12" hidden="false" customHeight="true" outlineLevel="0" collapsed="false">
      <c r="A63" s="26" t="s">
        <v>68</v>
      </c>
      <c r="B63" s="25" t="n">
        <v>102100</v>
      </c>
      <c r="C63" s="25" t="n">
        <v>1435</v>
      </c>
      <c r="D63" s="25" t="n">
        <v>640082</v>
      </c>
      <c r="E63" s="25" t="n">
        <v>0</v>
      </c>
      <c r="F63" s="25" t="n">
        <v>38147</v>
      </c>
      <c r="G63" s="25" t="n">
        <v>14118</v>
      </c>
      <c r="H63" s="25" t="n">
        <v>7221</v>
      </c>
      <c r="I63" s="25" t="n">
        <v>341</v>
      </c>
      <c r="J63" s="25" t="n">
        <v>0</v>
      </c>
      <c r="K63" s="25" t="n">
        <v>803444</v>
      </c>
    </row>
    <row r="64" s="23" customFormat="true" ht="12" hidden="false" customHeight="true" outlineLevel="0" collapsed="false">
      <c r="A64" s="26" t="s">
        <v>69</v>
      </c>
      <c r="B64" s="25" t="n">
        <v>49803</v>
      </c>
      <c r="C64" s="25" t="n">
        <v>9097</v>
      </c>
      <c r="D64" s="25" t="n">
        <v>130037</v>
      </c>
      <c r="E64" s="25" t="n">
        <v>9982</v>
      </c>
      <c r="F64" s="25" t="n">
        <v>14721</v>
      </c>
      <c r="G64" s="25" t="n">
        <v>0</v>
      </c>
      <c r="H64" s="25" t="n">
        <v>3651</v>
      </c>
      <c r="I64" s="25" t="n">
        <v>2165</v>
      </c>
      <c r="J64" s="25" t="n">
        <v>0</v>
      </c>
      <c r="K64" s="25" t="n">
        <v>219456</v>
      </c>
    </row>
    <row r="65" s="23" customFormat="true" ht="12" hidden="false" customHeight="true" outlineLevel="0" collapsed="false">
      <c r="A65" s="26" t="s">
        <v>70</v>
      </c>
      <c r="B65" s="25" t="n">
        <v>175486</v>
      </c>
      <c r="C65" s="25" t="n">
        <v>47333</v>
      </c>
      <c r="D65" s="25" t="n">
        <v>154705</v>
      </c>
      <c r="E65" s="25" t="n">
        <v>23411</v>
      </c>
      <c r="F65" s="25" t="n">
        <v>245803</v>
      </c>
      <c r="G65" s="25" t="n">
        <v>18004</v>
      </c>
      <c r="H65" s="25" t="n">
        <v>13402</v>
      </c>
      <c r="I65" s="25" t="n">
        <v>1</v>
      </c>
      <c r="J65" s="25" t="n">
        <v>0</v>
      </c>
      <c r="K65" s="25" t="n">
        <v>678145</v>
      </c>
    </row>
    <row r="66" s="23" customFormat="true" ht="12" hidden="false" customHeight="true" outlineLevel="0" collapsed="false">
      <c r="A66" s="26" t="s">
        <v>71</v>
      </c>
      <c r="B66" s="25" t="n">
        <v>0</v>
      </c>
      <c r="C66" s="25" t="n">
        <v>0</v>
      </c>
      <c r="D66" s="25" t="n">
        <v>19749</v>
      </c>
      <c r="E66" s="25" t="n">
        <v>3466</v>
      </c>
      <c r="F66" s="25" t="n">
        <v>3622</v>
      </c>
      <c r="G66" s="25" t="n">
        <v>4004</v>
      </c>
      <c r="H66" s="25" t="n">
        <v>0</v>
      </c>
      <c r="I66" s="25" t="n">
        <v>0</v>
      </c>
      <c r="J66" s="25" t="n">
        <v>0</v>
      </c>
      <c r="K66" s="25" t="n">
        <v>30841</v>
      </c>
    </row>
    <row r="67" s="23" customFormat="true" ht="12" hidden="false" customHeight="true" outlineLevel="0" collapsed="false">
      <c r="A67" s="26" t="s">
        <v>72</v>
      </c>
      <c r="B67" s="25" t="n">
        <v>1415176</v>
      </c>
      <c r="C67" s="25" t="n">
        <v>60367</v>
      </c>
      <c r="D67" s="25" t="n">
        <v>797303</v>
      </c>
      <c r="E67" s="25" t="n">
        <v>9738</v>
      </c>
      <c r="F67" s="25" t="n">
        <v>1845583</v>
      </c>
      <c r="G67" s="25" t="n">
        <v>57151</v>
      </c>
      <c r="H67" s="25" t="n">
        <v>62310</v>
      </c>
      <c r="I67" s="25" t="n">
        <v>5029</v>
      </c>
      <c r="J67" s="25" t="n">
        <v>0</v>
      </c>
      <c r="K67" s="25" t="n">
        <v>4252657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2702</v>
      </c>
      <c r="D68" s="25" t="n">
        <v>11989</v>
      </c>
      <c r="E68" s="25" t="n">
        <v>18689</v>
      </c>
      <c r="F68" s="25" t="n">
        <v>34716</v>
      </c>
      <c r="G68" s="25" t="n">
        <v>14854</v>
      </c>
      <c r="H68" s="25" t="n">
        <v>0</v>
      </c>
      <c r="I68" s="25" t="n">
        <v>12432</v>
      </c>
      <c r="J68" s="25" t="n">
        <v>0</v>
      </c>
      <c r="K68" s="25" t="n">
        <v>95382</v>
      </c>
    </row>
    <row r="69" s="23" customFormat="true" ht="12" hidden="false" customHeight="true" outlineLevel="0" collapsed="false">
      <c r="A69" s="26" t="s">
        <v>74</v>
      </c>
      <c r="B69" s="25" t="n">
        <v>1185879</v>
      </c>
      <c r="C69" s="25" t="n">
        <v>362886</v>
      </c>
      <c r="D69" s="25" t="n">
        <v>1749238</v>
      </c>
      <c r="E69" s="25" t="n">
        <v>58225</v>
      </c>
      <c r="F69" s="25" t="n">
        <v>1655961</v>
      </c>
      <c r="G69" s="25" t="n">
        <v>156636</v>
      </c>
      <c r="H69" s="25" t="n">
        <v>93153</v>
      </c>
      <c r="I69" s="25" t="n">
        <v>152517</v>
      </c>
      <c r="J69" s="25" t="n">
        <v>0</v>
      </c>
      <c r="K69" s="25" t="n">
        <v>5414495</v>
      </c>
    </row>
    <row r="70" s="23" customFormat="true" ht="12" hidden="false" customHeight="true" outlineLevel="0" collapsed="false">
      <c r="A70" s="21" t="s">
        <v>75</v>
      </c>
      <c r="B70" s="22" t="n">
        <v>4592306</v>
      </c>
      <c r="C70" s="22" t="n">
        <v>16924961</v>
      </c>
      <c r="D70" s="22" t="n">
        <v>21027580</v>
      </c>
      <c r="E70" s="22" t="n">
        <v>1209226</v>
      </c>
      <c r="F70" s="22" t="n">
        <v>6097267</v>
      </c>
      <c r="G70" s="22" t="n">
        <v>3278995</v>
      </c>
      <c r="H70" s="22" t="n">
        <v>6051673</v>
      </c>
      <c r="I70" s="22" t="n">
        <v>1124088</v>
      </c>
      <c r="J70" s="22" t="n">
        <v>0</v>
      </c>
      <c r="K70" s="22" t="n">
        <v>60306096</v>
      </c>
    </row>
    <row r="71" s="23" customFormat="true" ht="12" hidden="false" customHeight="true" outlineLevel="0" collapsed="false">
      <c r="A71" s="26" t="s">
        <v>76</v>
      </c>
      <c r="B71" s="25" t="n">
        <v>53951</v>
      </c>
      <c r="C71" s="25" t="n">
        <v>1144409</v>
      </c>
      <c r="D71" s="25" t="n">
        <v>457761</v>
      </c>
      <c r="E71" s="25" t="n">
        <v>0</v>
      </c>
      <c r="F71" s="25" t="n">
        <v>0</v>
      </c>
      <c r="G71" s="25" t="n">
        <v>41306</v>
      </c>
      <c r="H71" s="25" t="n">
        <v>310866</v>
      </c>
      <c r="I71" s="25" t="n">
        <v>0</v>
      </c>
      <c r="J71" s="25" t="n">
        <v>0</v>
      </c>
      <c r="K71" s="25" t="n">
        <v>2008293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992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992</v>
      </c>
    </row>
    <row r="73" s="23" customFormat="true" ht="12" hidden="false" customHeight="true" outlineLevel="0" collapsed="false">
      <c r="A73" s="26" t="s">
        <v>78</v>
      </c>
      <c r="B73" s="25" t="n">
        <v>2690897</v>
      </c>
      <c r="C73" s="25" t="n">
        <v>6858763</v>
      </c>
      <c r="D73" s="25" t="n">
        <v>15683907</v>
      </c>
      <c r="E73" s="25" t="n">
        <v>706111</v>
      </c>
      <c r="F73" s="25" t="n">
        <v>5907621</v>
      </c>
      <c r="G73" s="25" t="n">
        <v>2247288</v>
      </c>
      <c r="H73" s="25" t="n">
        <v>5657029</v>
      </c>
      <c r="I73" s="25" t="n">
        <v>860131</v>
      </c>
      <c r="J73" s="25" t="n">
        <v>0</v>
      </c>
      <c r="K73" s="25" t="n">
        <v>40611747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3180940</v>
      </c>
      <c r="D74" s="25" t="n">
        <v>801699</v>
      </c>
      <c r="E74" s="25" t="n">
        <v>3924</v>
      </c>
      <c r="F74" s="25" t="n">
        <v>92467</v>
      </c>
      <c r="G74" s="25" t="n">
        <v>349546</v>
      </c>
      <c r="H74" s="25" t="n">
        <v>1185</v>
      </c>
      <c r="I74" s="25" t="n">
        <v>4278</v>
      </c>
      <c r="J74" s="25" t="n">
        <v>0</v>
      </c>
      <c r="K74" s="25" t="n">
        <v>4434039</v>
      </c>
    </row>
    <row r="75" s="23" customFormat="true" ht="12" hidden="false" customHeight="true" outlineLevel="0" collapsed="false">
      <c r="A75" s="26" t="s">
        <v>80</v>
      </c>
      <c r="B75" s="25" t="n">
        <v>1480218</v>
      </c>
      <c r="C75" s="25" t="n">
        <v>5489981</v>
      </c>
      <c r="D75" s="25" t="n">
        <v>249292</v>
      </c>
      <c r="E75" s="25" t="n">
        <v>76226</v>
      </c>
      <c r="F75" s="25" t="n">
        <v>3651</v>
      </c>
      <c r="G75" s="25" t="n">
        <v>0</v>
      </c>
      <c r="H75" s="25" t="n">
        <v>98</v>
      </c>
      <c r="I75" s="25" t="n">
        <v>0</v>
      </c>
      <c r="J75" s="25" t="n">
        <v>0</v>
      </c>
      <c r="K75" s="25" t="n">
        <v>7299466</v>
      </c>
    </row>
    <row r="76" s="23" customFormat="true" ht="12" hidden="false" customHeight="true" outlineLevel="0" collapsed="false">
      <c r="A76" s="26" t="s">
        <v>81</v>
      </c>
      <c r="B76" s="25" t="n">
        <v>367239</v>
      </c>
      <c r="C76" s="25" t="n">
        <v>250869</v>
      </c>
      <c r="D76" s="25" t="n">
        <v>3834923</v>
      </c>
      <c r="E76" s="25" t="n">
        <v>422965</v>
      </c>
      <c r="F76" s="25" t="n">
        <v>92535</v>
      </c>
      <c r="G76" s="25" t="n">
        <v>640855</v>
      </c>
      <c r="H76" s="25" t="n">
        <v>82496</v>
      </c>
      <c r="I76" s="25" t="n">
        <v>259679</v>
      </c>
      <c r="J76" s="25" t="n">
        <v>0</v>
      </c>
      <c r="K76" s="25" t="n">
        <v>5951561</v>
      </c>
    </row>
    <row r="77" s="23" customFormat="true" ht="12" hidden="false" customHeight="true" outlineLevel="0" collapsed="false">
      <c r="A77" s="21" t="s">
        <v>11</v>
      </c>
      <c r="B77" s="22" t="n">
        <v>420191922</v>
      </c>
      <c r="C77" s="22" t="n">
        <v>98419080</v>
      </c>
      <c r="D77" s="22" t="n">
        <v>437134568</v>
      </c>
      <c r="E77" s="22" t="n">
        <v>12831068</v>
      </c>
      <c r="F77" s="22" t="n">
        <v>257211472</v>
      </c>
      <c r="G77" s="22" t="n">
        <v>56063980</v>
      </c>
      <c r="H77" s="22" t="n">
        <v>43348677</v>
      </c>
      <c r="I77" s="22" t="n">
        <v>30061467</v>
      </c>
      <c r="J77" s="22" t="n">
        <v>156089</v>
      </c>
      <c r="K77" s="22" t="n">
        <v>1355418323</v>
      </c>
    </row>
    <row r="78" s="23" customFormat="true" ht="12" hidden="false" customHeight="true" outlineLevel="0" collapsed="false">
      <c r="A78" s="26" t="s">
        <v>82</v>
      </c>
      <c r="B78" s="22" t="n">
        <v>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</row>
    <row r="79" s="23" customFormat="true" ht="12" hidden="false" customHeight="true" outlineLevel="0" collapsed="false">
      <c r="A79" s="21" t="s">
        <v>83</v>
      </c>
      <c r="B79" s="22" t="n">
        <v>420191922</v>
      </c>
      <c r="C79" s="22" t="n">
        <v>98419080</v>
      </c>
      <c r="D79" s="22" t="n">
        <v>437134568</v>
      </c>
      <c r="E79" s="22" t="n">
        <v>12831068</v>
      </c>
      <c r="F79" s="22" t="n">
        <v>257211472</v>
      </c>
      <c r="G79" s="22" t="n">
        <v>56063980</v>
      </c>
      <c r="H79" s="22" t="n">
        <v>43348677</v>
      </c>
      <c r="I79" s="22" t="n">
        <v>30061467</v>
      </c>
      <c r="J79" s="22" t="n">
        <v>156089</v>
      </c>
      <c r="K79" s="22" t="n">
        <v>1355418323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202523644</v>
      </c>
      <c r="C83" s="22" t="n">
        <v>13582114</v>
      </c>
      <c r="D83" s="22" t="n">
        <v>82797828</v>
      </c>
      <c r="E83" s="22" t="n">
        <v>2786996</v>
      </c>
      <c r="F83" s="22" t="n">
        <v>7255516</v>
      </c>
      <c r="G83" s="22" t="n">
        <v>7574066</v>
      </c>
      <c r="H83" s="22" t="n">
        <v>23147125</v>
      </c>
      <c r="I83" s="22" t="n">
        <v>4490861</v>
      </c>
      <c r="J83" s="22" t="n">
        <v>0</v>
      </c>
      <c r="K83" s="22" t="n">
        <v>344158150</v>
      </c>
    </row>
    <row r="84" customFormat="false" ht="12" hidden="false" customHeight="true" outlineLevel="0" collapsed="false">
      <c r="A84" s="24" t="s">
        <v>15</v>
      </c>
      <c r="B84" s="25" t="n">
        <v>4637321</v>
      </c>
      <c r="C84" s="25" t="n">
        <v>522392</v>
      </c>
      <c r="D84" s="25" t="n">
        <v>34738152</v>
      </c>
      <c r="E84" s="25" t="n">
        <v>108131</v>
      </c>
      <c r="F84" s="25" t="n">
        <v>459965</v>
      </c>
      <c r="G84" s="25" t="n">
        <v>31370</v>
      </c>
      <c r="H84" s="25" t="n">
        <v>2441132</v>
      </c>
      <c r="I84" s="25" t="n">
        <v>623242</v>
      </c>
      <c r="J84" s="25" t="n">
        <v>0</v>
      </c>
      <c r="K84" s="25" t="n">
        <v>43561705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22298593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22298593</v>
      </c>
    </row>
    <row r="86" customFormat="false" ht="12" hidden="false" customHeight="true" outlineLevel="0" collapsed="false">
      <c r="A86" s="26" t="s">
        <v>17</v>
      </c>
      <c r="B86" s="25" t="n">
        <v>57422959</v>
      </c>
      <c r="C86" s="25" t="n">
        <v>3238245</v>
      </c>
      <c r="D86" s="25" t="n">
        <v>14280192</v>
      </c>
      <c r="E86" s="25" t="n">
        <v>177953</v>
      </c>
      <c r="F86" s="25" t="n">
        <v>1659551</v>
      </c>
      <c r="G86" s="25" t="n">
        <v>655707</v>
      </c>
      <c r="H86" s="25" t="n">
        <v>4153312</v>
      </c>
      <c r="I86" s="25" t="n">
        <v>302242</v>
      </c>
      <c r="J86" s="25" t="n">
        <v>0</v>
      </c>
      <c r="K86" s="25" t="n">
        <v>81890161</v>
      </c>
    </row>
    <row r="87" customFormat="false" ht="12" hidden="false" customHeight="true" outlineLevel="0" collapsed="false">
      <c r="A87" s="26" t="s">
        <v>18</v>
      </c>
      <c r="B87" s="25" t="n">
        <v>27778901</v>
      </c>
      <c r="C87" s="25" t="n">
        <v>450973</v>
      </c>
      <c r="D87" s="25" t="n">
        <v>2088774</v>
      </c>
      <c r="E87" s="25" t="n">
        <v>71892</v>
      </c>
      <c r="F87" s="25" t="n">
        <v>171752</v>
      </c>
      <c r="G87" s="25" t="n">
        <v>2142402</v>
      </c>
      <c r="H87" s="25" t="n">
        <v>1929117</v>
      </c>
      <c r="I87" s="25" t="n">
        <v>224380</v>
      </c>
      <c r="J87" s="25" t="n">
        <v>0</v>
      </c>
      <c r="K87" s="25" t="n">
        <v>34858191</v>
      </c>
    </row>
    <row r="88" customFormat="false" ht="12" hidden="false" customHeight="true" outlineLevel="0" collapsed="false">
      <c r="A88" s="26" t="s">
        <v>19</v>
      </c>
      <c r="B88" s="25" t="n">
        <v>8921786</v>
      </c>
      <c r="C88" s="25" t="n">
        <v>49664</v>
      </c>
      <c r="D88" s="25" t="n">
        <v>1166132</v>
      </c>
      <c r="E88" s="25" t="n">
        <v>66389</v>
      </c>
      <c r="F88" s="25" t="n">
        <v>417038</v>
      </c>
      <c r="G88" s="25" t="n">
        <v>5489</v>
      </c>
      <c r="H88" s="25" t="n">
        <v>3130714</v>
      </c>
      <c r="I88" s="25" t="n">
        <v>859998</v>
      </c>
      <c r="J88" s="25" t="n">
        <v>0</v>
      </c>
      <c r="K88" s="25" t="n">
        <v>14617210</v>
      </c>
    </row>
    <row r="89" customFormat="false" ht="12" hidden="false" customHeight="true" outlineLevel="0" collapsed="false">
      <c r="A89" s="26" t="s">
        <v>20</v>
      </c>
      <c r="B89" s="25" t="n">
        <v>13360514</v>
      </c>
      <c r="C89" s="25" t="n">
        <v>3583026</v>
      </c>
      <c r="D89" s="25" t="n">
        <v>12655287</v>
      </c>
      <c r="E89" s="25" t="n">
        <v>855957</v>
      </c>
      <c r="F89" s="25" t="n">
        <v>1944539</v>
      </c>
      <c r="G89" s="25" t="n">
        <v>3170449</v>
      </c>
      <c r="H89" s="25" t="n">
        <v>1351997</v>
      </c>
      <c r="I89" s="25" t="n">
        <v>70135</v>
      </c>
      <c r="J89" s="25" t="n">
        <v>0</v>
      </c>
      <c r="K89" s="25" t="n">
        <v>36991904</v>
      </c>
    </row>
    <row r="90" customFormat="false" ht="12" hidden="false" customHeight="true" outlineLevel="0" collapsed="false">
      <c r="A90" s="26" t="s">
        <v>21</v>
      </c>
      <c r="B90" s="25" t="n">
        <v>35645671</v>
      </c>
      <c r="C90" s="25" t="n">
        <v>988107</v>
      </c>
      <c r="D90" s="25" t="n">
        <v>2981347</v>
      </c>
      <c r="E90" s="25" t="n">
        <v>192533</v>
      </c>
      <c r="F90" s="25" t="n">
        <v>160083</v>
      </c>
      <c r="G90" s="25" t="n">
        <v>688402</v>
      </c>
      <c r="H90" s="25" t="n">
        <v>1859334</v>
      </c>
      <c r="I90" s="25" t="n">
        <v>458697</v>
      </c>
      <c r="J90" s="25" t="n">
        <v>0</v>
      </c>
      <c r="K90" s="25" t="n">
        <v>42974174</v>
      </c>
    </row>
    <row r="91" customFormat="false" ht="12" hidden="false" customHeight="true" outlineLevel="0" collapsed="false">
      <c r="A91" s="26" t="s">
        <v>22</v>
      </c>
      <c r="B91" s="25" t="n">
        <v>21158700</v>
      </c>
      <c r="C91" s="25" t="n">
        <v>498461</v>
      </c>
      <c r="D91" s="25" t="n">
        <v>528476</v>
      </c>
      <c r="E91" s="25" t="n">
        <v>68700</v>
      </c>
      <c r="F91" s="25" t="n">
        <v>175767</v>
      </c>
      <c r="G91" s="25" t="n">
        <v>1372</v>
      </c>
      <c r="H91" s="25" t="n">
        <v>1127468</v>
      </c>
      <c r="I91" s="25" t="n">
        <v>94419</v>
      </c>
      <c r="J91" s="25" t="n">
        <v>0</v>
      </c>
      <c r="K91" s="25" t="n">
        <v>23653363</v>
      </c>
    </row>
    <row r="92" customFormat="false" ht="12" hidden="false" customHeight="true" outlineLevel="0" collapsed="false">
      <c r="A92" s="26" t="s">
        <v>23</v>
      </c>
      <c r="B92" s="25" t="n">
        <v>33597795</v>
      </c>
      <c r="C92" s="25" t="n">
        <v>4251244</v>
      </c>
      <c r="D92" s="25" t="n">
        <v>14359470</v>
      </c>
      <c r="E92" s="25" t="n">
        <v>1245444</v>
      </c>
      <c r="F92" s="25" t="n">
        <v>2266820</v>
      </c>
      <c r="G92" s="25" t="n">
        <v>878875</v>
      </c>
      <c r="H92" s="25" t="n">
        <v>7154051</v>
      </c>
      <c r="I92" s="25" t="n">
        <v>1857747</v>
      </c>
      <c r="J92" s="25" t="n">
        <v>0</v>
      </c>
      <c r="K92" s="25" t="n">
        <v>65611446</v>
      </c>
    </row>
    <row r="93" customFormat="false" ht="12" hidden="false" customHeight="true" outlineLevel="0" collapsed="false">
      <c r="A93" s="26" t="s">
        <v>24</v>
      </c>
      <c r="B93" s="25" t="n">
        <v>0</v>
      </c>
      <c r="C93" s="25" t="n">
        <v>0</v>
      </c>
      <c r="D93" s="25" t="n">
        <v>0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</row>
    <row r="94" s="23" customFormat="true" ht="12" hidden="false" customHeight="true" outlineLevel="0" collapsed="false">
      <c r="A94" s="21" t="s">
        <v>25</v>
      </c>
      <c r="B94" s="22" t="n">
        <v>591597</v>
      </c>
      <c r="C94" s="22" t="n">
        <v>81279</v>
      </c>
      <c r="D94" s="22" t="n">
        <v>1876463</v>
      </c>
      <c r="E94" s="22" t="n">
        <v>1979237</v>
      </c>
      <c r="F94" s="22" t="n">
        <v>0</v>
      </c>
      <c r="G94" s="22" t="n">
        <v>96444</v>
      </c>
      <c r="H94" s="22" t="n">
        <v>1461</v>
      </c>
      <c r="I94" s="22" t="n">
        <v>0</v>
      </c>
      <c r="J94" s="22" t="n">
        <v>0</v>
      </c>
      <c r="K94" s="22" t="n">
        <v>4626481</v>
      </c>
    </row>
    <row r="95" s="23" customFormat="true" ht="12" hidden="false" customHeight="true" outlineLevel="0" collapsed="false">
      <c r="A95" s="26" t="s">
        <v>26</v>
      </c>
      <c r="B95" s="25" t="n">
        <v>591597</v>
      </c>
      <c r="C95" s="25" t="n">
        <v>81279</v>
      </c>
      <c r="D95" s="25" t="n">
        <v>1873412</v>
      </c>
      <c r="E95" s="25" t="n">
        <v>1975354</v>
      </c>
      <c r="F95" s="25" t="n">
        <v>0</v>
      </c>
      <c r="G95" s="25" t="n">
        <v>0</v>
      </c>
      <c r="H95" s="25" t="n">
        <v>1461</v>
      </c>
      <c r="I95" s="25" t="n">
        <v>0</v>
      </c>
      <c r="J95" s="25" t="n">
        <v>0</v>
      </c>
      <c r="K95" s="25" t="n">
        <v>4523103</v>
      </c>
    </row>
    <row r="96" s="23" customFormat="true" ht="12" hidden="false" customHeight="true" outlineLevel="0" collapsed="false">
      <c r="A96" s="26" t="s">
        <v>27</v>
      </c>
      <c r="B96" s="25" t="n">
        <v>0</v>
      </c>
      <c r="C96" s="25" t="n">
        <v>0</v>
      </c>
      <c r="D96" s="25" t="n">
        <v>3052</v>
      </c>
      <c r="E96" s="25" t="n">
        <v>3883</v>
      </c>
      <c r="F96" s="25" t="n">
        <v>0</v>
      </c>
      <c r="G96" s="25" t="n">
        <v>96444</v>
      </c>
      <c r="H96" s="25" t="n">
        <v>0</v>
      </c>
      <c r="I96" s="25" t="n">
        <v>0</v>
      </c>
      <c r="J96" s="25" t="n">
        <v>0</v>
      </c>
      <c r="K96" s="25" t="n">
        <v>103379</v>
      </c>
    </row>
    <row r="97" s="23" customFormat="true" ht="12" hidden="false" customHeight="true" outlineLevel="0" collapsed="false">
      <c r="A97" s="21" t="s">
        <v>28</v>
      </c>
      <c r="B97" s="22" t="n">
        <v>31353015</v>
      </c>
      <c r="C97" s="22" t="n">
        <v>1140973</v>
      </c>
      <c r="D97" s="22" t="n">
        <v>3456157</v>
      </c>
      <c r="E97" s="22" t="n">
        <v>115701</v>
      </c>
      <c r="F97" s="22" t="n">
        <v>2950351</v>
      </c>
      <c r="G97" s="22" t="n">
        <v>421727</v>
      </c>
      <c r="H97" s="22" t="n">
        <v>1521995</v>
      </c>
      <c r="I97" s="22" t="n">
        <v>37562</v>
      </c>
      <c r="J97" s="22" t="n">
        <v>0</v>
      </c>
      <c r="K97" s="22" t="n">
        <v>40997481</v>
      </c>
    </row>
    <row r="98" s="23" customFormat="true" ht="12" hidden="false" customHeight="true" outlineLevel="0" collapsed="false">
      <c r="A98" s="26" t="s">
        <v>29</v>
      </c>
      <c r="B98" s="25" t="n">
        <v>31353015</v>
      </c>
      <c r="C98" s="25" t="n">
        <v>1140973</v>
      </c>
      <c r="D98" s="25" t="n">
        <v>3456157</v>
      </c>
      <c r="E98" s="25" t="n">
        <v>115701</v>
      </c>
      <c r="F98" s="25" t="n">
        <v>2950351</v>
      </c>
      <c r="G98" s="25" t="n">
        <v>421727</v>
      </c>
      <c r="H98" s="25" t="n">
        <v>1521995</v>
      </c>
      <c r="I98" s="25" t="n">
        <v>37562</v>
      </c>
      <c r="J98" s="25" t="n">
        <v>0</v>
      </c>
      <c r="K98" s="25" t="n">
        <v>40997481</v>
      </c>
    </row>
    <row r="99" s="23" customFormat="true" ht="12" hidden="false" customHeight="true" outlineLevel="0" collapsed="false">
      <c r="A99" s="26" t="s">
        <v>30</v>
      </c>
      <c r="B99" s="25" t="n">
        <v>0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" hidden="false" customHeight="true" outlineLevel="0" collapsed="false">
      <c r="A100" s="26" t="s">
        <v>31</v>
      </c>
      <c r="B100" s="25" t="n">
        <v>0</v>
      </c>
      <c r="C100" s="25" t="n">
        <v>0</v>
      </c>
      <c r="D100" s="25" t="n">
        <v>0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</row>
    <row r="101" s="23" customFormat="true" ht="12" hidden="false" customHeight="true" outlineLevel="0" collapsed="false">
      <c r="A101" s="21" t="s">
        <v>32</v>
      </c>
      <c r="B101" s="22" t="n">
        <v>28694799</v>
      </c>
      <c r="C101" s="22" t="n">
        <v>20516472</v>
      </c>
      <c r="D101" s="22" t="n">
        <v>28932698</v>
      </c>
      <c r="E101" s="22" t="n">
        <v>1343524</v>
      </c>
      <c r="F101" s="22" t="n">
        <v>17804034</v>
      </c>
      <c r="G101" s="22" t="n">
        <v>11014121</v>
      </c>
      <c r="H101" s="22" t="n">
        <v>1478089</v>
      </c>
      <c r="I101" s="22" t="n">
        <v>249106</v>
      </c>
      <c r="J101" s="22" t="n">
        <v>0</v>
      </c>
      <c r="K101" s="22" t="n">
        <v>110032843</v>
      </c>
    </row>
    <row r="102" customFormat="false" ht="12" hidden="false" customHeight="true" outlineLevel="0" collapsed="false">
      <c r="A102" s="26" t="s">
        <v>33</v>
      </c>
      <c r="B102" s="25" t="n">
        <v>23934749</v>
      </c>
      <c r="C102" s="25" t="n">
        <v>10421842</v>
      </c>
      <c r="D102" s="25" t="n">
        <v>7025907</v>
      </c>
      <c r="E102" s="25" t="n">
        <v>624253</v>
      </c>
      <c r="F102" s="25" t="n">
        <v>1008769</v>
      </c>
      <c r="G102" s="25" t="n">
        <v>2165857</v>
      </c>
      <c r="H102" s="25" t="n">
        <v>1163337</v>
      </c>
      <c r="I102" s="25" t="n">
        <v>183742</v>
      </c>
      <c r="J102" s="25" t="n">
        <v>0</v>
      </c>
      <c r="K102" s="25" t="n">
        <v>46528456</v>
      </c>
    </row>
    <row r="103" customFormat="false" ht="12" hidden="false" customHeight="true" outlineLevel="0" collapsed="false">
      <c r="A103" s="26" t="s">
        <v>34</v>
      </c>
      <c r="B103" s="25" t="n">
        <v>652750</v>
      </c>
      <c r="C103" s="25" t="n">
        <v>4970869</v>
      </c>
      <c r="D103" s="25" t="n">
        <v>9894051</v>
      </c>
      <c r="E103" s="25" t="n">
        <v>377256</v>
      </c>
      <c r="F103" s="25" t="n">
        <v>13829411</v>
      </c>
      <c r="G103" s="25" t="n">
        <v>6249074</v>
      </c>
      <c r="H103" s="25" t="n">
        <v>43916</v>
      </c>
      <c r="I103" s="25" t="n">
        <v>21371</v>
      </c>
      <c r="J103" s="25" t="n">
        <v>0</v>
      </c>
      <c r="K103" s="25" t="n">
        <v>36038698</v>
      </c>
    </row>
    <row r="104" customFormat="false" ht="12" hidden="false" customHeight="true" outlineLevel="0" collapsed="false">
      <c r="A104" s="26" t="s">
        <v>35</v>
      </c>
      <c r="B104" s="25" t="n">
        <v>93581</v>
      </c>
      <c r="C104" s="25" t="n">
        <v>2280033</v>
      </c>
      <c r="D104" s="25" t="n">
        <v>5195810</v>
      </c>
      <c r="E104" s="25" t="n">
        <v>215829</v>
      </c>
      <c r="F104" s="25" t="n">
        <v>1949563</v>
      </c>
      <c r="G104" s="25" t="n">
        <v>2338264</v>
      </c>
      <c r="H104" s="25" t="n">
        <v>11472</v>
      </c>
      <c r="I104" s="25" t="n">
        <v>2053</v>
      </c>
      <c r="J104" s="25" t="n">
        <v>0</v>
      </c>
      <c r="K104" s="25" t="n">
        <v>12086605</v>
      </c>
    </row>
    <row r="105" customFormat="false" ht="12" hidden="false" customHeight="true" outlineLevel="0" collapsed="false">
      <c r="A105" s="26" t="s">
        <v>36</v>
      </c>
      <c r="B105" s="25" t="n">
        <v>0</v>
      </c>
      <c r="C105" s="25" t="n">
        <v>2667</v>
      </c>
      <c r="D105" s="25" t="n">
        <v>9292</v>
      </c>
      <c r="E105" s="25" t="n">
        <v>23738</v>
      </c>
      <c r="F105" s="25" t="n">
        <v>3439</v>
      </c>
      <c r="G105" s="25" t="n">
        <v>131310</v>
      </c>
      <c r="H105" s="25" t="n">
        <v>0</v>
      </c>
      <c r="I105" s="25" t="n">
        <v>0</v>
      </c>
      <c r="J105" s="25" t="n">
        <v>0</v>
      </c>
      <c r="K105" s="25" t="n">
        <v>170446</v>
      </c>
    </row>
    <row r="106" customFormat="false" ht="12" hidden="false" customHeight="true" outlineLevel="0" collapsed="false">
      <c r="A106" s="26" t="s">
        <v>37</v>
      </c>
      <c r="B106" s="25" t="n">
        <v>4013718</v>
      </c>
      <c r="C106" s="25" t="n">
        <v>2841062</v>
      </c>
      <c r="D106" s="25" t="n">
        <v>6807637</v>
      </c>
      <c r="E106" s="25" t="n">
        <v>102448</v>
      </c>
      <c r="F106" s="25" t="n">
        <v>1012852</v>
      </c>
      <c r="G106" s="25" t="n">
        <v>129617</v>
      </c>
      <c r="H106" s="25" t="n">
        <v>259366</v>
      </c>
      <c r="I106" s="25" t="n">
        <v>41940</v>
      </c>
      <c r="J106" s="25" t="n">
        <v>0</v>
      </c>
      <c r="K106" s="25" t="n">
        <v>15208640</v>
      </c>
    </row>
    <row r="107" s="23" customFormat="true" ht="12" hidden="false" customHeight="true" outlineLevel="0" collapsed="false">
      <c r="A107" s="21" t="s">
        <v>38</v>
      </c>
      <c r="B107" s="22" t="n">
        <v>17821259</v>
      </c>
      <c r="C107" s="22" t="n">
        <v>4458505</v>
      </c>
      <c r="D107" s="22" t="n">
        <v>12801499</v>
      </c>
      <c r="E107" s="22" t="n">
        <v>1156297</v>
      </c>
      <c r="F107" s="22" t="n">
        <v>14477269</v>
      </c>
      <c r="G107" s="22" t="n">
        <v>2015354</v>
      </c>
      <c r="H107" s="22" t="n">
        <v>910874</v>
      </c>
      <c r="I107" s="22" t="n">
        <v>453046</v>
      </c>
      <c r="J107" s="22" t="n">
        <v>0</v>
      </c>
      <c r="K107" s="22" t="n">
        <v>54094103</v>
      </c>
    </row>
    <row r="108" customFormat="false" ht="12" hidden="false" customHeight="true" outlineLevel="0" collapsed="false">
      <c r="A108" s="26" t="s">
        <v>39</v>
      </c>
      <c r="B108" s="25" t="n">
        <v>14675898</v>
      </c>
      <c r="C108" s="25" t="n">
        <v>2713070</v>
      </c>
      <c r="D108" s="25" t="n">
        <v>5617390</v>
      </c>
      <c r="E108" s="25" t="n">
        <v>581750</v>
      </c>
      <c r="F108" s="25" t="n">
        <v>996292</v>
      </c>
      <c r="G108" s="25" t="n">
        <v>260300</v>
      </c>
      <c r="H108" s="25" t="n">
        <v>751813</v>
      </c>
      <c r="I108" s="25" t="n">
        <v>35993</v>
      </c>
      <c r="J108" s="25" t="n">
        <v>0</v>
      </c>
      <c r="K108" s="25" t="n">
        <v>25632506</v>
      </c>
    </row>
    <row r="109" customFormat="false" ht="12" hidden="false" customHeight="true" outlineLevel="0" collapsed="false">
      <c r="A109" s="26" t="s">
        <v>40</v>
      </c>
      <c r="B109" s="25" t="n">
        <v>3145362</v>
      </c>
      <c r="C109" s="25" t="n">
        <v>1745436</v>
      </c>
      <c r="D109" s="25" t="n">
        <v>7184108</v>
      </c>
      <c r="E109" s="25" t="n">
        <v>574548</v>
      </c>
      <c r="F109" s="25" t="n">
        <v>13480977</v>
      </c>
      <c r="G109" s="25" t="n">
        <v>1755054</v>
      </c>
      <c r="H109" s="25" t="n">
        <v>159060</v>
      </c>
      <c r="I109" s="25" t="n">
        <v>417052</v>
      </c>
      <c r="J109" s="25" t="n">
        <v>0</v>
      </c>
      <c r="K109" s="25" t="n">
        <v>28461597</v>
      </c>
    </row>
    <row r="110" s="23" customFormat="true" ht="12" hidden="false" customHeight="true" outlineLevel="0" collapsed="false">
      <c r="A110" s="21" t="s">
        <v>41</v>
      </c>
      <c r="B110" s="22" t="n">
        <v>2752696</v>
      </c>
      <c r="C110" s="22" t="n">
        <v>2535591</v>
      </c>
      <c r="D110" s="22" t="n">
        <v>14098742</v>
      </c>
      <c r="E110" s="22" t="n">
        <v>189043</v>
      </c>
      <c r="F110" s="22" t="n">
        <v>15824801</v>
      </c>
      <c r="G110" s="22" t="n">
        <v>5635223</v>
      </c>
      <c r="H110" s="22" t="n">
        <v>150717</v>
      </c>
      <c r="I110" s="22" t="n">
        <v>2028343</v>
      </c>
      <c r="J110" s="22" t="n">
        <v>0</v>
      </c>
      <c r="K110" s="22" t="n">
        <v>43215156</v>
      </c>
    </row>
    <row r="111" customFormat="false" ht="12" hidden="false" customHeight="true" outlineLevel="0" collapsed="false">
      <c r="A111" s="26" t="s">
        <v>42</v>
      </c>
      <c r="B111" s="25" t="n">
        <v>517856</v>
      </c>
      <c r="C111" s="25" t="n">
        <v>778696</v>
      </c>
      <c r="D111" s="25" t="n">
        <v>3522711</v>
      </c>
      <c r="E111" s="25" t="n">
        <v>344</v>
      </c>
      <c r="F111" s="25" t="n">
        <v>690536</v>
      </c>
      <c r="G111" s="25" t="n">
        <v>1230013</v>
      </c>
      <c r="H111" s="25" t="n">
        <v>20919</v>
      </c>
      <c r="I111" s="25" t="n">
        <v>287503</v>
      </c>
      <c r="J111" s="25" t="n">
        <v>0</v>
      </c>
      <c r="K111" s="25" t="n">
        <v>7048578</v>
      </c>
    </row>
    <row r="112" customFormat="false" ht="12" hidden="false" customHeight="true" outlineLevel="0" collapsed="false">
      <c r="A112" s="26" t="s">
        <v>43</v>
      </c>
      <c r="B112" s="25" t="n">
        <v>1858803</v>
      </c>
      <c r="C112" s="25" t="n">
        <v>1699081</v>
      </c>
      <c r="D112" s="25" t="n">
        <v>10013587</v>
      </c>
      <c r="E112" s="25" t="n">
        <v>177862</v>
      </c>
      <c r="F112" s="25" t="n">
        <v>11993315</v>
      </c>
      <c r="G112" s="25" t="n">
        <v>4233108</v>
      </c>
      <c r="H112" s="25" t="n">
        <v>122598</v>
      </c>
      <c r="I112" s="25" t="n">
        <v>1668758</v>
      </c>
      <c r="J112" s="25" t="n">
        <v>0</v>
      </c>
      <c r="K112" s="25" t="n">
        <v>31767112</v>
      </c>
    </row>
    <row r="113" customFormat="false" ht="12" hidden="false" customHeight="true" outlineLevel="0" collapsed="false">
      <c r="A113" s="26" t="s">
        <v>44</v>
      </c>
      <c r="B113" s="25" t="n">
        <v>376037</v>
      </c>
      <c r="C113" s="25" t="n">
        <v>57814</v>
      </c>
      <c r="D113" s="25" t="n">
        <v>562443</v>
      </c>
      <c r="E113" s="25" t="n">
        <v>10835</v>
      </c>
      <c r="F113" s="25" t="n">
        <v>3140951</v>
      </c>
      <c r="G113" s="25" t="n">
        <v>172105</v>
      </c>
      <c r="H113" s="25" t="n">
        <v>7200</v>
      </c>
      <c r="I113" s="25" t="n">
        <v>72082</v>
      </c>
      <c r="J113" s="25" t="n">
        <v>0</v>
      </c>
      <c r="K113" s="25" t="n">
        <v>4399467</v>
      </c>
    </row>
    <row r="114" s="23" customFormat="true" ht="12" hidden="false" customHeight="true" outlineLevel="0" collapsed="false">
      <c r="A114" s="21" t="s">
        <v>45</v>
      </c>
      <c r="B114" s="22" t="n">
        <v>274118</v>
      </c>
      <c r="C114" s="22" t="n">
        <v>180612</v>
      </c>
      <c r="D114" s="22" t="n">
        <v>1595301</v>
      </c>
      <c r="E114" s="22" t="n">
        <v>23085</v>
      </c>
      <c r="F114" s="22" t="n">
        <v>9439734</v>
      </c>
      <c r="G114" s="22" t="n">
        <v>410657</v>
      </c>
      <c r="H114" s="22" t="n">
        <v>16019</v>
      </c>
      <c r="I114" s="22" t="n">
        <v>164415</v>
      </c>
      <c r="J114" s="22" t="n">
        <v>0</v>
      </c>
      <c r="K114" s="22" t="n">
        <v>12103941</v>
      </c>
    </row>
    <row r="115" s="23" customFormat="true" ht="12" hidden="false" customHeight="true" outlineLevel="0" collapsed="false">
      <c r="A115" s="26" t="s">
        <v>46</v>
      </c>
      <c r="B115" s="25" t="n">
        <v>8966</v>
      </c>
      <c r="C115" s="25" t="n">
        <v>57436</v>
      </c>
      <c r="D115" s="25" t="n">
        <v>720435</v>
      </c>
      <c r="E115" s="25" t="n">
        <v>22116</v>
      </c>
      <c r="F115" s="25" t="n">
        <v>5542242</v>
      </c>
      <c r="G115" s="25" t="n">
        <v>387382</v>
      </c>
      <c r="H115" s="25" t="n">
        <v>677</v>
      </c>
      <c r="I115" s="25" t="n">
        <v>61294</v>
      </c>
      <c r="J115" s="25" t="n">
        <v>0</v>
      </c>
      <c r="K115" s="25" t="n">
        <v>6800548</v>
      </c>
    </row>
    <row r="116" s="23" customFormat="true" ht="12" hidden="false" customHeight="true" outlineLevel="0" collapsed="false">
      <c r="A116" s="26" t="s">
        <v>47</v>
      </c>
      <c r="B116" s="25" t="n">
        <v>265152</v>
      </c>
      <c r="C116" s="25" t="n">
        <v>123176</v>
      </c>
      <c r="D116" s="25" t="n">
        <v>874868</v>
      </c>
      <c r="E116" s="25" t="n">
        <v>969</v>
      </c>
      <c r="F116" s="25" t="n">
        <v>3897490</v>
      </c>
      <c r="G116" s="25" t="n">
        <v>23275</v>
      </c>
      <c r="H116" s="25" t="n">
        <v>15342</v>
      </c>
      <c r="I116" s="25" t="n">
        <v>103121</v>
      </c>
      <c r="J116" s="25" t="n">
        <v>0</v>
      </c>
      <c r="K116" s="25" t="n">
        <v>5303393</v>
      </c>
    </row>
    <row r="117" s="23" customFormat="true" ht="12" hidden="false" customHeight="true" outlineLevel="0" collapsed="false">
      <c r="A117" s="21" t="s">
        <v>48</v>
      </c>
      <c r="B117" s="22" t="n">
        <v>28466950</v>
      </c>
      <c r="C117" s="22" t="n">
        <v>12273588</v>
      </c>
      <c r="D117" s="22" t="n">
        <v>40604528</v>
      </c>
      <c r="E117" s="22" t="n">
        <v>679311</v>
      </c>
      <c r="F117" s="22" t="n">
        <v>20927452</v>
      </c>
      <c r="G117" s="22" t="n">
        <v>5792017</v>
      </c>
      <c r="H117" s="22" t="n">
        <v>1650711</v>
      </c>
      <c r="I117" s="22" t="n">
        <v>120778</v>
      </c>
      <c r="J117" s="22" t="n">
        <v>0</v>
      </c>
      <c r="K117" s="22" t="n">
        <v>110515335</v>
      </c>
    </row>
    <row r="118" customFormat="false" ht="12" hidden="false" customHeight="true" outlineLevel="0" collapsed="false">
      <c r="A118" s="26" t="s">
        <v>49</v>
      </c>
      <c r="B118" s="25" t="n">
        <v>27112127</v>
      </c>
      <c r="C118" s="25" t="n">
        <v>11366877</v>
      </c>
      <c r="D118" s="25" t="n">
        <v>18456558</v>
      </c>
      <c r="E118" s="25" t="n">
        <v>657814</v>
      </c>
      <c r="F118" s="25" t="n">
        <v>1832387</v>
      </c>
      <c r="G118" s="25" t="n">
        <v>5454202</v>
      </c>
      <c r="H118" s="25" t="n">
        <v>1572288</v>
      </c>
      <c r="I118" s="25" t="n">
        <v>78596</v>
      </c>
      <c r="J118" s="25" t="n">
        <v>0</v>
      </c>
      <c r="K118" s="25" t="n">
        <v>66530849</v>
      </c>
    </row>
    <row r="119" customFormat="false" ht="12" hidden="false" customHeight="true" outlineLevel="0" collapsed="false">
      <c r="A119" s="26" t="s">
        <v>50</v>
      </c>
      <c r="B119" s="25" t="n">
        <v>789725</v>
      </c>
      <c r="C119" s="25" t="n">
        <v>802091</v>
      </c>
      <c r="D119" s="25" t="n">
        <v>19980024</v>
      </c>
      <c r="E119" s="25" t="n">
        <v>19604</v>
      </c>
      <c r="F119" s="25" t="n">
        <v>175084</v>
      </c>
      <c r="G119" s="25" t="n">
        <v>319967</v>
      </c>
      <c r="H119" s="25" t="n">
        <v>43459</v>
      </c>
      <c r="I119" s="25" t="n">
        <v>0</v>
      </c>
      <c r="J119" s="25" t="n">
        <v>0</v>
      </c>
      <c r="K119" s="25" t="n">
        <v>22129954</v>
      </c>
    </row>
    <row r="120" customFormat="false" ht="12" hidden="false" customHeight="true" outlineLevel="0" collapsed="false">
      <c r="A120" s="26" t="s">
        <v>51</v>
      </c>
      <c r="B120" s="25" t="n">
        <v>565098</v>
      </c>
      <c r="C120" s="25" t="n">
        <v>104621</v>
      </c>
      <c r="D120" s="25" t="n">
        <v>2167946</v>
      </c>
      <c r="E120" s="25" t="n">
        <v>1893</v>
      </c>
      <c r="F120" s="25" t="n">
        <v>18919981</v>
      </c>
      <c r="G120" s="25" t="n">
        <v>17849</v>
      </c>
      <c r="H120" s="25" t="n">
        <v>34963</v>
      </c>
      <c r="I120" s="25" t="n">
        <v>42182</v>
      </c>
      <c r="J120" s="25" t="n">
        <v>0</v>
      </c>
      <c r="K120" s="25" t="n">
        <v>21854533</v>
      </c>
    </row>
    <row r="121" s="23" customFormat="true" ht="12" hidden="false" customHeight="true" outlineLevel="0" collapsed="false">
      <c r="A121" s="21" t="s">
        <v>52</v>
      </c>
      <c r="B121" s="22" t="n">
        <v>27446238</v>
      </c>
      <c r="C121" s="22" t="n">
        <v>5991985</v>
      </c>
      <c r="D121" s="22" t="n">
        <v>43643049</v>
      </c>
      <c r="E121" s="22" t="n">
        <v>685272</v>
      </c>
      <c r="F121" s="22" t="n">
        <v>25469800</v>
      </c>
      <c r="G121" s="22" t="n">
        <v>13974762</v>
      </c>
      <c r="H121" s="22" t="n">
        <v>1483576</v>
      </c>
      <c r="I121" s="22" t="n">
        <v>1236191</v>
      </c>
      <c r="J121" s="22" t="n">
        <v>0</v>
      </c>
      <c r="K121" s="22" t="n">
        <v>119930873</v>
      </c>
    </row>
    <row r="122" customFormat="false" ht="12" hidden="false" customHeight="true" outlineLevel="0" collapsed="false">
      <c r="A122" s="26" t="s">
        <v>53</v>
      </c>
      <c r="B122" s="25" t="n">
        <v>8522503</v>
      </c>
      <c r="C122" s="25" t="n">
        <v>84102</v>
      </c>
      <c r="D122" s="25" t="n">
        <v>450300</v>
      </c>
      <c r="E122" s="25" t="n">
        <v>14942</v>
      </c>
      <c r="F122" s="25" t="n">
        <v>14004</v>
      </c>
      <c r="G122" s="25" t="n">
        <v>206255</v>
      </c>
      <c r="H122" s="25" t="n">
        <v>422694</v>
      </c>
      <c r="I122" s="25" t="n">
        <v>465955</v>
      </c>
      <c r="J122" s="25" t="n">
        <v>0</v>
      </c>
      <c r="K122" s="25" t="n">
        <v>10180755</v>
      </c>
    </row>
    <row r="123" customFormat="false" ht="12" hidden="false" customHeight="true" outlineLevel="0" collapsed="false">
      <c r="A123" s="26" t="s">
        <v>54</v>
      </c>
      <c r="B123" s="25" t="n">
        <v>856708</v>
      </c>
      <c r="C123" s="25" t="n">
        <v>6031</v>
      </c>
      <c r="D123" s="25" t="n">
        <v>634658</v>
      </c>
      <c r="E123" s="25" t="n">
        <v>187429</v>
      </c>
      <c r="F123" s="25" t="n">
        <v>5759</v>
      </c>
      <c r="G123" s="25" t="n">
        <v>34027</v>
      </c>
      <c r="H123" s="25" t="n">
        <v>56239</v>
      </c>
      <c r="I123" s="25" t="n">
        <v>198136</v>
      </c>
      <c r="J123" s="25" t="n">
        <v>0</v>
      </c>
      <c r="K123" s="25" t="n">
        <v>1978987</v>
      </c>
    </row>
    <row r="124" customFormat="false" ht="12" hidden="false" customHeight="true" outlineLevel="0" collapsed="false">
      <c r="A124" s="26" t="s">
        <v>55</v>
      </c>
      <c r="B124" s="25" t="n">
        <v>607466</v>
      </c>
      <c r="C124" s="25" t="n">
        <v>872425</v>
      </c>
      <c r="D124" s="25" t="n">
        <v>1393905</v>
      </c>
      <c r="E124" s="25" t="n">
        <v>123351</v>
      </c>
      <c r="F124" s="25" t="n">
        <v>2897020</v>
      </c>
      <c r="G124" s="25" t="n">
        <v>978897</v>
      </c>
      <c r="H124" s="25" t="n">
        <v>41234</v>
      </c>
      <c r="I124" s="25" t="n">
        <v>54641</v>
      </c>
      <c r="J124" s="25" t="n">
        <v>0</v>
      </c>
      <c r="K124" s="25" t="n">
        <v>6968939</v>
      </c>
    </row>
    <row r="125" customFormat="false" ht="12" hidden="false" customHeight="true" outlineLevel="0" collapsed="false">
      <c r="A125" s="26" t="s">
        <v>56</v>
      </c>
      <c r="B125" s="25" t="n">
        <v>4309698</v>
      </c>
      <c r="C125" s="25" t="n">
        <v>1902992</v>
      </c>
      <c r="D125" s="25" t="n">
        <v>21230811</v>
      </c>
      <c r="E125" s="25" t="n">
        <v>202667</v>
      </c>
      <c r="F125" s="25" t="n">
        <v>14506057</v>
      </c>
      <c r="G125" s="25" t="n">
        <v>12024093</v>
      </c>
      <c r="H125" s="25" t="n">
        <v>357296</v>
      </c>
      <c r="I125" s="25" t="n">
        <v>264221</v>
      </c>
      <c r="J125" s="25" t="n">
        <v>0</v>
      </c>
      <c r="K125" s="25" t="n">
        <v>54797835</v>
      </c>
    </row>
    <row r="126" customFormat="false" ht="12" hidden="false" customHeight="true" outlineLevel="0" collapsed="false">
      <c r="A126" s="26" t="s">
        <v>57</v>
      </c>
      <c r="B126" s="25" t="n">
        <v>4189532</v>
      </c>
      <c r="C126" s="25" t="n">
        <v>870820</v>
      </c>
      <c r="D126" s="25" t="n">
        <v>11697276</v>
      </c>
      <c r="E126" s="25" t="n">
        <v>85796</v>
      </c>
      <c r="F126" s="25" t="n">
        <v>7473521</v>
      </c>
      <c r="G126" s="25" t="n">
        <v>102952</v>
      </c>
      <c r="H126" s="25" t="n">
        <v>255698</v>
      </c>
      <c r="I126" s="25" t="n">
        <v>194097</v>
      </c>
      <c r="J126" s="25" t="n">
        <v>0</v>
      </c>
      <c r="K126" s="25" t="n">
        <v>24869692</v>
      </c>
    </row>
    <row r="127" customFormat="false" ht="12" hidden="false" customHeight="true" outlineLevel="0" collapsed="false">
      <c r="A127" s="26" t="s">
        <v>58</v>
      </c>
      <c r="B127" s="25" t="n">
        <v>8960331</v>
      </c>
      <c r="C127" s="25" t="n">
        <v>2255615</v>
      </c>
      <c r="D127" s="25" t="n">
        <v>8236100</v>
      </c>
      <c r="E127" s="25" t="n">
        <v>71086</v>
      </c>
      <c r="F127" s="25" t="n">
        <v>573439</v>
      </c>
      <c r="G127" s="25" t="n">
        <v>628538</v>
      </c>
      <c r="H127" s="25" t="n">
        <v>350414</v>
      </c>
      <c r="I127" s="25" t="n">
        <v>59140</v>
      </c>
      <c r="J127" s="25" t="n">
        <v>0</v>
      </c>
      <c r="K127" s="25" t="n">
        <v>21134663</v>
      </c>
    </row>
    <row r="128" s="23" customFormat="true" ht="12" hidden="false" customHeight="true" outlineLevel="0" collapsed="false">
      <c r="A128" s="21" t="s">
        <v>59</v>
      </c>
      <c r="B128" s="22" t="n">
        <v>34617425</v>
      </c>
      <c r="C128" s="22" t="n">
        <v>3741419</v>
      </c>
      <c r="D128" s="22" t="n">
        <v>55150613</v>
      </c>
      <c r="E128" s="22" t="n">
        <v>918836</v>
      </c>
      <c r="F128" s="22" t="n">
        <v>78567377</v>
      </c>
      <c r="G128" s="22" t="n">
        <v>4721012</v>
      </c>
      <c r="H128" s="22" t="n">
        <v>887546</v>
      </c>
      <c r="I128" s="22" t="n">
        <v>623014</v>
      </c>
      <c r="J128" s="22" t="n">
        <v>0</v>
      </c>
      <c r="K128" s="22" t="n">
        <v>179227242</v>
      </c>
    </row>
    <row r="129" customFormat="false" ht="12" hidden="false" customHeight="true" outlineLevel="0" collapsed="false">
      <c r="A129" s="26" t="s">
        <v>60</v>
      </c>
      <c r="B129" s="25" t="n">
        <v>13596062</v>
      </c>
      <c r="C129" s="25" t="n">
        <v>947950</v>
      </c>
      <c r="D129" s="25" t="n">
        <v>21878128</v>
      </c>
      <c r="E129" s="25" t="n">
        <v>147521</v>
      </c>
      <c r="F129" s="25" t="n">
        <v>2240281</v>
      </c>
      <c r="G129" s="25" t="n">
        <v>505424</v>
      </c>
      <c r="H129" s="25" t="n">
        <v>311710</v>
      </c>
      <c r="I129" s="25" t="n">
        <v>91348</v>
      </c>
      <c r="J129" s="25" t="n">
        <v>0</v>
      </c>
      <c r="K129" s="25" t="n">
        <v>39718424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464522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464522</v>
      </c>
    </row>
    <row r="131" customFormat="false" ht="12" hidden="false" customHeight="true" outlineLevel="0" collapsed="false">
      <c r="A131" s="26" t="s">
        <v>62</v>
      </c>
      <c r="B131" s="25" t="n">
        <v>1149617</v>
      </c>
      <c r="C131" s="25" t="n">
        <v>48475</v>
      </c>
      <c r="D131" s="25" t="n">
        <v>3300051</v>
      </c>
      <c r="E131" s="25" t="n">
        <v>32895</v>
      </c>
      <c r="F131" s="25" t="n">
        <v>407966</v>
      </c>
      <c r="G131" s="25" t="n">
        <v>84214</v>
      </c>
      <c r="H131" s="25" t="n">
        <v>69173</v>
      </c>
      <c r="I131" s="25" t="n">
        <v>0</v>
      </c>
      <c r="J131" s="25" t="n">
        <v>0</v>
      </c>
      <c r="K131" s="25" t="n">
        <v>5092391</v>
      </c>
    </row>
    <row r="132" customFormat="false" ht="12" hidden="false" customHeight="true" outlineLevel="0" collapsed="false">
      <c r="A132" s="26" t="s">
        <v>63</v>
      </c>
      <c r="B132" s="25" t="n">
        <v>8769774</v>
      </c>
      <c r="C132" s="25" t="n">
        <v>1214663</v>
      </c>
      <c r="D132" s="25" t="n">
        <v>2801933</v>
      </c>
      <c r="E132" s="25" t="n">
        <v>98432</v>
      </c>
      <c r="F132" s="25" t="n">
        <v>2611588</v>
      </c>
      <c r="G132" s="25" t="n">
        <v>2245369</v>
      </c>
      <c r="H132" s="25" t="n">
        <v>30101</v>
      </c>
      <c r="I132" s="25" t="n">
        <v>15942</v>
      </c>
      <c r="J132" s="25" t="n">
        <v>0</v>
      </c>
      <c r="K132" s="25" t="n">
        <v>17787802</v>
      </c>
    </row>
    <row r="133" customFormat="false" ht="12" hidden="false" customHeight="true" outlineLevel="0" collapsed="false">
      <c r="A133" s="26" t="s">
        <v>64</v>
      </c>
      <c r="B133" s="25" t="n">
        <v>7363972</v>
      </c>
      <c r="C133" s="25" t="n">
        <v>665737</v>
      </c>
      <c r="D133" s="25" t="n">
        <v>23981956</v>
      </c>
      <c r="E133" s="25" t="n">
        <v>621406</v>
      </c>
      <c r="F133" s="25" t="n">
        <v>73138289</v>
      </c>
      <c r="G133" s="25" t="n">
        <v>974007</v>
      </c>
      <c r="H133" s="25" t="n">
        <v>376007</v>
      </c>
      <c r="I133" s="25" t="n">
        <v>497178</v>
      </c>
      <c r="J133" s="25" t="n">
        <v>0</v>
      </c>
      <c r="K133" s="25" t="n">
        <v>107618552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17434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17434</v>
      </c>
    </row>
    <row r="135" customFormat="false" ht="12" hidden="false" customHeight="true" outlineLevel="0" collapsed="false">
      <c r="A135" s="26" t="s">
        <v>66</v>
      </c>
      <c r="B135" s="25" t="n">
        <v>3738000</v>
      </c>
      <c r="C135" s="25" t="n">
        <v>864597</v>
      </c>
      <c r="D135" s="25" t="n">
        <v>3188546</v>
      </c>
      <c r="E135" s="25" t="n">
        <v>18580</v>
      </c>
      <c r="F135" s="25" t="n">
        <v>169253</v>
      </c>
      <c r="G135" s="25" t="n">
        <v>911998</v>
      </c>
      <c r="H135" s="25" t="n">
        <v>100557</v>
      </c>
      <c r="I135" s="25" t="n">
        <v>18545</v>
      </c>
      <c r="J135" s="25" t="n">
        <v>0</v>
      </c>
      <c r="K135" s="25" t="n">
        <v>9010076</v>
      </c>
    </row>
    <row r="136" s="23" customFormat="true" ht="12" hidden="false" customHeight="true" outlineLevel="0" collapsed="false">
      <c r="A136" s="21" t="s">
        <v>67</v>
      </c>
      <c r="B136" s="22" t="n">
        <v>2766449</v>
      </c>
      <c r="C136" s="22" t="n">
        <v>342998</v>
      </c>
      <c r="D136" s="22" t="n">
        <v>2272059</v>
      </c>
      <c r="E136" s="22" t="n">
        <v>122658</v>
      </c>
      <c r="F136" s="22" t="n">
        <v>2931704</v>
      </c>
      <c r="G136" s="22" t="n">
        <v>264760</v>
      </c>
      <c r="H136" s="22" t="n">
        <v>147807</v>
      </c>
      <c r="I136" s="22" t="n">
        <v>84016</v>
      </c>
      <c r="J136" s="22" t="n">
        <v>0</v>
      </c>
      <c r="K136" s="22" t="n">
        <v>8932451</v>
      </c>
    </row>
    <row r="137" s="23" customFormat="true" ht="12" hidden="false" customHeight="true" outlineLevel="0" collapsed="false">
      <c r="A137" s="26" t="s">
        <v>68</v>
      </c>
      <c r="B137" s="25" t="n">
        <v>98745</v>
      </c>
      <c r="C137" s="25" t="n">
        <v>1389</v>
      </c>
      <c r="D137" s="25" t="n">
        <v>427582</v>
      </c>
      <c r="E137" s="25" t="n">
        <v>0</v>
      </c>
      <c r="F137" s="25" t="n">
        <v>15895</v>
      </c>
      <c r="G137" s="25" t="n">
        <v>14118</v>
      </c>
      <c r="H137" s="25" t="n">
        <v>6180</v>
      </c>
      <c r="I137" s="25" t="n">
        <v>341</v>
      </c>
      <c r="J137" s="25" t="n">
        <v>0</v>
      </c>
      <c r="K137" s="25" t="n">
        <v>564250</v>
      </c>
    </row>
    <row r="138" s="23" customFormat="true" ht="12" hidden="false" customHeight="true" outlineLevel="0" collapsed="false">
      <c r="A138" s="26" t="s">
        <v>69</v>
      </c>
      <c r="B138" s="25" t="n">
        <v>49804</v>
      </c>
      <c r="C138" s="25" t="n">
        <v>6952</v>
      </c>
      <c r="D138" s="25" t="n">
        <v>66904</v>
      </c>
      <c r="E138" s="25" t="n">
        <v>9982</v>
      </c>
      <c r="F138" s="25" t="n">
        <v>8508</v>
      </c>
      <c r="G138" s="25" t="n">
        <v>0</v>
      </c>
      <c r="H138" s="25" t="n">
        <v>3651</v>
      </c>
      <c r="I138" s="25" t="n">
        <v>1510</v>
      </c>
      <c r="J138" s="25" t="n">
        <v>0</v>
      </c>
      <c r="K138" s="25" t="n">
        <v>147311</v>
      </c>
    </row>
    <row r="139" s="23" customFormat="true" ht="12" hidden="false" customHeight="true" outlineLevel="0" collapsed="false">
      <c r="A139" s="26" t="s">
        <v>70</v>
      </c>
      <c r="B139" s="25" t="n">
        <v>166720</v>
      </c>
      <c r="C139" s="25" t="n">
        <v>26593</v>
      </c>
      <c r="D139" s="25" t="n">
        <v>97176</v>
      </c>
      <c r="E139" s="25" t="n">
        <v>23411</v>
      </c>
      <c r="F139" s="25" t="n">
        <v>192909</v>
      </c>
      <c r="G139" s="25" t="n">
        <v>18004</v>
      </c>
      <c r="H139" s="25" t="n">
        <v>12139</v>
      </c>
      <c r="I139" s="25" t="n">
        <v>1</v>
      </c>
      <c r="J139" s="25" t="n">
        <v>0</v>
      </c>
      <c r="K139" s="25" t="n">
        <v>536953</v>
      </c>
    </row>
    <row r="140" s="23" customFormat="true" ht="12" hidden="false" customHeight="true" outlineLevel="0" collapsed="false">
      <c r="A140" s="26" t="s">
        <v>71</v>
      </c>
      <c r="B140" s="25" t="n">
        <v>0</v>
      </c>
      <c r="C140" s="25" t="n">
        <v>0</v>
      </c>
      <c r="D140" s="25" t="n">
        <v>892</v>
      </c>
      <c r="E140" s="25" t="n">
        <v>3466</v>
      </c>
      <c r="F140" s="25" t="n">
        <v>2725</v>
      </c>
      <c r="G140" s="25" t="n">
        <v>4004</v>
      </c>
      <c r="H140" s="25" t="n">
        <v>0</v>
      </c>
      <c r="I140" s="25" t="n">
        <v>0</v>
      </c>
      <c r="J140" s="25" t="n">
        <v>0</v>
      </c>
      <c r="K140" s="25" t="n">
        <v>11087</v>
      </c>
    </row>
    <row r="141" s="23" customFormat="true" ht="12" hidden="false" customHeight="true" outlineLevel="0" collapsed="false">
      <c r="A141" s="26" t="s">
        <v>72</v>
      </c>
      <c r="B141" s="25" t="n">
        <v>1343139</v>
      </c>
      <c r="C141" s="25" t="n">
        <v>14908</v>
      </c>
      <c r="D141" s="25" t="n">
        <v>423028</v>
      </c>
      <c r="E141" s="25" t="n">
        <v>9529</v>
      </c>
      <c r="F141" s="25" t="n">
        <v>1700683</v>
      </c>
      <c r="G141" s="25" t="n">
        <v>57151</v>
      </c>
      <c r="H141" s="25" t="n">
        <v>52153</v>
      </c>
      <c r="I141" s="25" t="n">
        <v>4788</v>
      </c>
      <c r="J141" s="25" t="n">
        <v>0</v>
      </c>
      <c r="K141" s="25" t="n">
        <v>3605379</v>
      </c>
    </row>
    <row r="142" s="23" customFormat="true" ht="12" hidden="false" customHeight="true" outlineLevel="0" collapsed="false">
      <c r="A142" s="26" t="s">
        <v>73</v>
      </c>
      <c r="B142" s="25" t="n">
        <v>0</v>
      </c>
      <c r="C142" s="25" t="n">
        <v>2337</v>
      </c>
      <c r="D142" s="25" t="n">
        <v>0</v>
      </c>
      <c r="E142" s="25" t="n">
        <v>18689</v>
      </c>
      <c r="F142" s="25" t="n">
        <v>13622</v>
      </c>
      <c r="G142" s="25" t="n">
        <v>14854</v>
      </c>
      <c r="H142" s="25" t="n">
        <v>0</v>
      </c>
      <c r="I142" s="25" t="n">
        <v>1622</v>
      </c>
      <c r="J142" s="25" t="n">
        <v>0</v>
      </c>
      <c r="K142" s="25" t="n">
        <v>51124</v>
      </c>
    </row>
    <row r="143" s="23" customFormat="true" ht="12" hidden="false" customHeight="true" outlineLevel="0" collapsed="false">
      <c r="A143" s="26" t="s">
        <v>74</v>
      </c>
      <c r="B143" s="25" t="n">
        <v>1108041</v>
      </c>
      <c r="C143" s="25" t="n">
        <v>290816</v>
      </c>
      <c r="D143" s="25" t="n">
        <v>1256479</v>
      </c>
      <c r="E143" s="25" t="n">
        <v>57582</v>
      </c>
      <c r="F143" s="25" t="n">
        <v>997362</v>
      </c>
      <c r="G143" s="25" t="n">
        <v>156629</v>
      </c>
      <c r="H143" s="25" t="n">
        <v>73686</v>
      </c>
      <c r="I143" s="25" t="n">
        <v>75753</v>
      </c>
      <c r="J143" s="25" t="n">
        <v>0</v>
      </c>
      <c r="K143" s="25" t="n">
        <v>4016348</v>
      </c>
    </row>
    <row r="144" s="23" customFormat="true" ht="12" hidden="false" customHeight="true" outlineLevel="0" collapsed="false">
      <c r="A144" s="21" t="s">
        <v>75</v>
      </c>
      <c r="B144" s="22" t="n">
        <v>4329876</v>
      </c>
      <c r="C144" s="22" t="n">
        <v>13814450</v>
      </c>
      <c r="D144" s="22" t="n">
        <v>17043242</v>
      </c>
      <c r="E144" s="22" t="n">
        <v>1098541</v>
      </c>
      <c r="F144" s="22" t="n">
        <v>4596153</v>
      </c>
      <c r="G144" s="22" t="n">
        <v>2702858</v>
      </c>
      <c r="H144" s="22" t="n">
        <v>5515478</v>
      </c>
      <c r="I144" s="22" t="n">
        <v>825780</v>
      </c>
      <c r="J144" s="22" t="n">
        <v>0</v>
      </c>
      <c r="K144" s="22" t="n">
        <v>49926378</v>
      </c>
    </row>
    <row r="145" s="23" customFormat="true" ht="12" hidden="false" customHeight="true" outlineLevel="0" collapsed="false">
      <c r="A145" s="26" t="s">
        <v>76</v>
      </c>
      <c r="B145" s="25" t="n">
        <v>47692</v>
      </c>
      <c r="C145" s="25" t="n">
        <v>811869</v>
      </c>
      <c r="D145" s="25" t="n">
        <v>231239</v>
      </c>
      <c r="E145" s="25" t="n">
        <v>0</v>
      </c>
      <c r="F145" s="25" t="n">
        <v>0</v>
      </c>
      <c r="G145" s="25" t="n">
        <v>41306</v>
      </c>
      <c r="H145" s="25" t="n">
        <v>238795</v>
      </c>
      <c r="I145" s="25" t="n">
        <v>0</v>
      </c>
      <c r="J145" s="25" t="n">
        <v>0</v>
      </c>
      <c r="K145" s="25" t="n">
        <v>1370901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992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992</v>
      </c>
    </row>
    <row r="147" s="23" customFormat="true" ht="12" hidden="false" customHeight="true" outlineLevel="0" collapsed="false">
      <c r="A147" s="26" t="s">
        <v>78</v>
      </c>
      <c r="B147" s="25" t="n">
        <v>2598093</v>
      </c>
      <c r="C147" s="25" t="n">
        <v>5458053</v>
      </c>
      <c r="D147" s="25" t="n">
        <v>12925453</v>
      </c>
      <c r="E147" s="25" t="n">
        <v>633365</v>
      </c>
      <c r="F147" s="25" t="n">
        <v>4423166</v>
      </c>
      <c r="G147" s="25" t="n">
        <v>1671151</v>
      </c>
      <c r="H147" s="25" t="n">
        <v>5202090</v>
      </c>
      <c r="I147" s="25" t="n">
        <v>821286</v>
      </c>
      <c r="J147" s="25" t="n">
        <v>0</v>
      </c>
      <c r="K147" s="25" t="n">
        <v>33732657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2376109</v>
      </c>
      <c r="D148" s="25" t="n">
        <v>635496</v>
      </c>
      <c r="E148" s="25" t="n">
        <v>0</v>
      </c>
      <c r="F148" s="25" t="n">
        <v>92467</v>
      </c>
      <c r="G148" s="25" t="n">
        <v>349546</v>
      </c>
      <c r="H148" s="25" t="n">
        <v>1185</v>
      </c>
      <c r="I148" s="25" t="n">
        <v>4275</v>
      </c>
      <c r="J148" s="25" t="n">
        <v>0</v>
      </c>
      <c r="K148" s="25" t="n">
        <v>3459078</v>
      </c>
    </row>
    <row r="149" s="23" customFormat="true" ht="12" hidden="false" customHeight="true" outlineLevel="0" collapsed="false">
      <c r="A149" s="26" t="s">
        <v>80</v>
      </c>
      <c r="B149" s="25" t="n">
        <v>1358055</v>
      </c>
      <c r="C149" s="25" t="n">
        <v>4986403</v>
      </c>
      <c r="D149" s="25" t="n">
        <v>165516</v>
      </c>
      <c r="E149" s="25" t="n">
        <v>76226</v>
      </c>
      <c r="F149" s="25" t="n">
        <v>2971</v>
      </c>
      <c r="G149" s="25" t="n">
        <v>0</v>
      </c>
      <c r="H149" s="25" t="n">
        <v>98</v>
      </c>
      <c r="I149" s="25" t="n">
        <v>0</v>
      </c>
      <c r="J149" s="25" t="n">
        <v>0</v>
      </c>
      <c r="K149" s="25" t="n">
        <v>6589269</v>
      </c>
    </row>
    <row r="150" s="23" customFormat="true" ht="12" hidden="false" customHeight="true" outlineLevel="0" collapsed="false">
      <c r="A150" s="26" t="s">
        <v>81</v>
      </c>
      <c r="B150" s="25" t="n">
        <v>326035</v>
      </c>
      <c r="C150" s="25" t="n">
        <v>182017</v>
      </c>
      <c r="D150" s="25" t="n">
        <v>3085537</v>
      </c>
      <c r="E150" s="25" t="n">
        <v>388951</v>
      </c>
      <c r="F150" s="25" t="n">
        <v>76556</v>
      </c>
      <c r="G150" s="25" t="n">
        <v>640855</v>
      </c>
      <c r="H150" s="25" t="n">
        <v>73310</v>
      </c>
      <c r="I150" s="25" t="n">
        <v>219</v>
      </c>
      <c r="J150" s="25" t="n">
        <v>0</v>
      </c>
      <c r="K150" s="25" t="n">
        <v>4773480</v>
      </c>
    </row>
    <row r="151" s="23" customFormat="true" ht="12" hidden="false" customHeight="true" outlineLevel="0" collapsed="false">
      <c r="A151" s="21" t="s">
        <v>11</v>
      </c>
      <c r="B151" s="22" t="n">
        <v>381638066</v>
      </c>
      <c r="C151" s="22" t="n">
        <v>78659986</v>
      </c>
      <c r="D151" s="22" t="n">
        <v>304272179</v>
      </c>
      <c r="E151" s="22" t="n">
        <v>11098501</v>
      </c>
      <c r="F151" s="22" t="n">
        <v>200244191</v>
      </c>
      <c r="G151" s="22" t="n">
        <v>54623001</v>
      </c>
      <c r="H151" s="22" t="n">
        <v>36911398</v>
      </c>
      <c r="I151" s="22" t="n">
        <v>10313112</v>
      </c>
      <c r="J151" s="22" t="n">
        <v>0</v>
      </c>
      <c r="K151" s="22" t="n">
        <v>1077760434</v>
      </c>
    </row>
    <row r="152" s="23" customFormat="true" ht="12" hidden="false" customHeight="true" outlineLevel="0" collapsed="false">
      <c r="A152" s="26" t="s">
        <v>82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</row>
    <row r="153" s="23" customFormat="true" ht="12" hidden="false" customHeight="true" outlineLevel="0" collapsed="false">
      <c r="A153" s="21" t="s">
        <v>83</v>
      </c>
      <c r="B153" s="22" t="n">
        <v>381638066</v>
      </c>
      <c r="C153" s="22" t="n">
        <v>78659986</v>
      </c>
      <c r="D153" s="22" t="n">
        <v>304272179</v>
      </c>
      <c r="E153" s="22" t="n">
        <v>11098501</v>
      </c>
      <c r="F153" s="22" t="n">
        <v>200244191</v>
      </c>
      <c r="G153" s="22" t="n">
        <v>54623001</v>
      </c>
      <c r="H153" s="22" t="n">
        <v>36911398</v>
      </c>
      <c r="I153" s="22" t="n">
        <v>10313112</v>
      </c>
      <c r="J153" s="22" t="n">
        <v>0</v>
      </c>
      <c r="K153" s="22" t="n">
        <v>1077760434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23682278</v>
      </c>
      <c r="C157" s="22" t="n">
        <v>3401218</v>
      </c>
      <c r="D157" s="22" t="n">
        <v>20175368</v>
      </c>
      <c r="E157" s="22" t="n">
        <v>196356</v>
      </c>
      <c r="F157" s="22" t="n">
        <v>3967855</v>
      </c>
      <c r="G157" s="22" t="n">
        <v>12356</v>
      </c>
      <c r="H157" s="22" t="n">
        <v>2752099</v>
      </c>
      <c r="I157" s="22" t="n">
        <v>2584961</v>
      </c>
      <c r="J157" s="22" t="n">
        <v>0</v>
      </c>
      <c r="K157" s="22" t="n">
        <v>56772491</v>
      </c>
    </row>
    <row r="158" customFormat="false" ht="12" hidden="false" customHeight="true" outlineLevel="0" collapsed="false">
      <c r="A158" s="24" t="s">
        <v>15</v>
      </c>
      <c r="B158" s="25" t="n">
        <v>265509</v>
      </c>
      <c r="C158" s="25" t="n">
        <v>225500</v>
      </c>
      <c r="D158" s="25" t="n">
        <v>3688666</v>
      </c>
      <c r="E158" s="25" t="n">
        <v>27757</v>
      </c>
      <c r="F158" s="25" t="n">
        <v>357023</v>
      </c>
      <c r="G158" s="25" t="n">
        <v>0</v>
      </c>
      <c r="H158" s="25" t="n">
        <v>123447</v>
      </c>
      <c r="I158" s="25" t="n">
        <v>168476</v>
      </c>
      <c r="J158" s="25" t="n">
        <v>0</v>
      </c>
      <c r="K158" s="25" t="n">
        <v>4856378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2118085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2118085</v>
      </c>
    </row>
    <row r="160" customFormat="false" ht="12" hidden="false" customHeight="true" outlineLevel="0" collapsed="false">
      <c r="A160" s="26" t="s">
        <v>17</v>
      </c>
      <c r="B160" s="25" t="n">
        <v>8088457</v>
      </c>
      <c r="C160" s="25" t="n">
        <v>709191</v>
      </c>
      <c r="D160" s="25" t="n">
        <v>4307783</v>
      </c>
      <c r="E160" s="25" t="n">
        <v>31042</v>
      </c>
      <c r="F160" s="25" t="n">
        <v>1335253</v>
      </c>
      <c r="G160" s="25" t="n">
        <v>0</v>
      </c>
      <c r="H160" s="25" t="n">
        <v>508960</v>
      </c>
      <c r="I160" s="25" t="n">
        <v>88421</v>
      </c>
      <c r="J160" s="25" t="n">
        <v>0</v>
      </c>
      <c r="K160" s="25" t="n">
        <v>15069107</v>
      </c>
    </row>
    <row r="161" customFormat="false" ht="12" hidden="false" customHeight="true" outlineLevel="0" collapsed="false">
      <c r="A161" s="26" t="s">
        <v>18</v>
      </c>
      <c r="B161" s="25" t="n">
        <v>1276948</v>
      </c>
      <c r="C161" s="25" t="n">
        <v>128044</v>
      </c>
      <c r="D161" s="25" t="n">
        <v>708432</v>
      </c>
      <c r="E161" s="25" t="n">
        <v>3143</v>
      </c>
      <c r="F161" s="25" t="n">
        <v>148404</v>
      </c>
      <c r="G161" s="25" t="n">
        <v>398</v>
      </c>
      <c r="H161" s="25" t="n">
        <v>203404</v>
      </c>
      <c r="I161" s="25" t="n">
        <v>405281</v>
      </c>
      <c r="J161" s="25" t="n">
        <v>0</v>
      </c>
      <c r="K161" s="25" t="n">
        <v>2874054</v>
      </c>
    </row>
    <row r="162" customFormat="false" ht="12" hidden="false" customHeight="true" outlineLevel="0" collapsed="false">
      <c r="A162" s="26" t="s">
        <v>19</v>
      </c>
      <c r="B162" s="25" t="n">
        <v>334977</v>
      </c>
      <c r="C162" s="25" t="n">
        <v>15299</v>
      </c>
      <c r="D162" s="25" t="n">
        <v>676978</v>
      </c>
      <c r="E162" s="25" t="n">
        <v>4544</v>
      </c>
      <c r="F162" s="25" t="n">
        <v>441205</v>
      </c>
      <c r="G162" s="25" t="n">
        <v>0</v>
      </c>
      <c r="H162" s="25" t="n">
        <v>493502</v>
      </c>
      <c r="I162" s="25" t="n">
        <v>280199</v>
      </c>
      <c r="J162" s="25" t="n">
        <v>0</v>
      </c>
      <c r="K162" s="25" t="n">
        <v>2246704</v>
      </c>
    </row>
    <row r="163" customFormat="false" ht="12" hidden="false" customHeight="true" outlineLevel="0" collapsed="false">
      <c r="A163" s="26" t="s">
        <v>20</v>
      </c>
      <c r="B163" s="25" t="n">
        <v>802202</v>
      </c>
      <c r="C163" s="25" t="n">
        <v>1072483</v>
      </c>
      <c r="D163" s="25" t="n">
        <v>4542515</v>
      </c>
      <c r="E163" s="25" t="n">
        <v>68101</v>
      </c>
      <c r="F163" s="25" t="n">
        <v>1116354</v>
      </c>
      <c r="G163" s="25" t="n">
        <v>573</v>
      </c>
      <c r="H163" s="25" t="n">
        <v>97617</v>
      </c>
      <c r="I163" s="25" t="n">
        <v>279932</v>
      </c>
      <c r="J163" s="25" t="n">
        <v>0</v>
      </c>
      <c r="K163" s="25" t="n">
        <v>7979777</v>
      </c>
    </row>
    <row r="164" customFormat="false" ht="12" hidden="false" customHeight="true" outlineLevel="0" collapsed="false">
      <c r="A164" s="26" t="s">
        <v>21</v>
      </c>
      <c r="B164" s="25" t="n">
        <v>2028813</v>
      </c>
      <c r="C164" s="25" t="n">
        <v>274591</v>
      </c>
      <c r="D164" s="25" t="n">
        <v>2050800</v>
      </c>
      <c r="E164" s="25" t="n">
        <v>20449</v>
      </c>
      <c r="F164" s="25" t="n">
        <v>166128</v>
      </c>
      <c r="G164" s="25" t="n">
        <v>0</v>
      </c>
      <c r="H164" s="25" t="n">
        <v>165828</v>
      </c>
      <c r="I164" s="25" t="n">
        <v>699007</v>
      </c>
      <c r="J164" s="25" t="n">
        <v>0</v>
      </c>
      <c r="K164" s="25" t="n">
        <v>5405616</v>
      </c>
    </row>
    <row r="165" customFormat="false" ht="12" hidden="false" customHeight="true" outlineLevel="0" collapsed="false">
      <c r="A165" s="26" t="s">
        <v>22</v>
      </c>
      <c r="B165" s="25" t="n">
        <v>748987</v>
      </c>
      <c r="C165" s="25" t="n">
        <v>84633</v>
      </c>
      <c r="D165" s="25" t="n">
        <v>230871</v>
      </c>
      <c r="E165" s="25" t="n">
        <v>985</v>
      </c>
      <c r="F165" s="25" t="n">
        <v>127124</v>
      </c>
      <c r="G165" s="25" t="n">
        <v>0</v>
      </c>
      <c r="H165" s="25" t="n">
        <v>76429</v>
      </c>
      <c r="I165" s="25" t="n">
        <v>235110</v>
      </c>
      <c r="J165" s="25" t="n">
        <v>0</v>
      </c>
      <c r="K165" s="25" t="n">
        <v>1504139</v>
      </c>
    </row>
    <row r="166" customFormat="false" ht="12" hidden="false" customHeight="true" outlineLevel="0" collapsed="false">
      <c r="A166" s="26" t="s">
        <v>86</v>
      </c>
      <c r="B166" s="25" t="n">
        <v>10136386</v>
      </c>
      <c r="C166" s="25" t="n">
        <v>891477</v>
      </c>
      <c r="D166" s="25" t="n">
        <v>3969324</v>
      </c>
      <c r="E166" s="25" t="n">
        <v>40335</v>
      </c>
      <c r="F166" s="25" t="n">
        <v>276366</v>
      </c>
      <c r="G166" s="25" t="n">
        <v>11385</v>
      </c>
      <c r="H166" s="25" t="n">
        <v>1082915</v>
      </c>
      <c r="I166" s="25" t="n">
        <v>428539</v>
      </c>
      <c r="J166" s="25" t="n">
        <v>0</v>
      </c>
      <c r="K166" s="25" t="n">
        <v>16836727</v>
      </c>
    </row>
    <row r="167" s="23" customFormat="true" ht="12" hidden="false" customHeight="true" outlineLevel="0" collapsed="false">
      <c r="A167" s="21" t="s">
        <v>25</v>
      </c>
      <c r="B167" s="22" t="n">
        <v>20889</v>
      </c>
      <c r="C167" s="22" t="n">
        <v>50263</v>
      </c>
      <c r="D167" s="22" t="n">
        <v>545507</v>
      </c>
      <c r="E167" s="22" t="n">
        <v>75321</v>
      </c>
      <c r="F167" s="22" t="n">
        <v>0</v>
      </c>
      <c r="G167" s="22" t="n">
        <v>0</v>
      </c>
      <c r="H167" s="22" t="n">
        <v>62</v>
      </c>
      <c r="I167" s="22" t="n">
        <v>0</v>
      </c>
      <c r="J167" s="22" t="n">
        <v>0</v>
      </c>
      <c r="K167" s="22" t="n">
        <v>692042</v>
      </c>
    </row>
    <row r="168" s="23" customFormat="true" ht="12" hidden="false" customHeight="true" outlineLevel="0" collapsed="false">
      <c r="A168" s="26" t="s">
        <v>26</v>
      </c>
      <c r="B168" s="25" t="n">
        <v>20889</v>
      </c>
      <c r="C168" s="25" t="n">
        <v>50263</v>
      </c>
      <c r="D168" s="25" t="n">
        <v>544348</v>
      </c>
      <c r="E168" s="25" t="n">
        <v>75321</v>
      </c>
      <c r="F168" s="25" t="n">
        <v>0</v>
      </c>
      <c r="G168" s="25" t="n">
        <v>0</v>
      </c>
      <c r="H168" s="25" t="n">
        <v>62</v>
      </c>
      <c r="I168" s="25" t="n">
        <v>0</v>
      </c>
      <c r="J168" s="25" t="n">
        <v>0</v>
      </c>
      <c r="K168" s="25" t="n">
        <v>690883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0</v>
      </c>
      <c r="D169" s="25" t="n">
        <v>1159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1159</v>
      </c>
    </row>
    <row r="170" s="23" customFormat="true" ht="12" hidden="false" customHeight="true" outlineLevel="0" collapsed="false">
      <c r="A170" s="21" t="s">
        <v>28</v>
      </c>
      <c r="B170" s="22" t="n">
        <v>1320377</v>
      </c>
      <c r="C170" s="22" t="n">
        <v>432827</v>
      </c>
      <c r="D170" s="22" t="n">
        <v>1718650</v>
      </c>
      <c r="E170" s="22" t="n">
        <v>75023</v>
      </c>
      <c r="F170" s="22" t="n">
        <v>3475509</v>
      </c>
      <c r="G170" s="22" t="n">
        <v>0</v>
      </c>
      <c r="H170" s="22" t="n">
        <v>150860</v>
      </c>
      <c r="I170" s="22" t="n">
        <v>47526</v>
      </c>
      <c r="J170" s="22" t="n">
        <v>0</v>
      </c>
      <c r="K170" s="22" t="n">
        <v>7220772</v>
      </c>
    </row>
    <row r="171" s="23" customFormat="true" ht="12" hidden="false" customHeight="true" outlineLevel="0" collapsed="false">
      <c r="A171" s="26" t="s">
        <v>29</v>
      </c>
      <c r="B171" s="25" t="n">
        <v>1320377</v>
      </c>
      <c r="C171" s="25" t="n">
        <v>432827</v>
      </c>
      <c r="D171" s="25" t="n">
        <v>1718650</v>
      </c>
      <c r="E171" s="25" t="n">
        <v>75023</v>
      </c>
      <c r="F171" s="25" t="n">
        <v>3475509</v>
      </c>
      <c r="G171" s="25" t="n">
        <v>0</v>
      </c>
      <c r="H171" s="25" t="n">
        <v>150860</v>
      </c>
      <c r="I171" s="25" t="n">
        <v>47526</v>
      </c>
      <c r="J171" s="25" t="n">
        <v>0</v>
      </c>
      <c r="K171" s="25" t="n">
        <v>7220772</v>
      </c>
    </row>
    <row r="172" s="23" customFormat="true" ht="12" hidden="false" customHeight="true" outlineLevel="0" collapsed="false">
      <c r="A172" s="26" t="s">
        <v>30</v>
      </c>
      <c r="B172" s="25" t="n">
        <v>0</v>
      </c>
      <c r="C172" s="25" t="n">
        <v>0</v>
      </c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</row>
    <row r="173" s="23" customFormat="true" ht="12" hidden="false" customHeight="true" outlineLevel="0" collapsed="false">
      <c r="A173" s="26" t="s">
        <v>31</v>
      </c>
      <c r="B173" s="25" t="n">
        <v>0</v>
      </c>
      <c r="C173" s="25" t="n">
        <v>0</v>
      </c>
      <c r="D173" s="25" t="n">
        <v>0</v>
      </c>
      <c r="E173" s="25" t="n">
        <v>0</v>
      </c>
      <c r="F173" s="25" t="n">
        <v>0</v>
      </c>
      <c r="G173" s="25" t="n">
        <v>0</v>
      </c>
      <c r="H173" s="25" t="n">
        <v>0</v>
      </c>
      <c r="I173" s="25" t="n">
        <v>0</v>
      </c>
      <c r="J173" s="25" t="n">
        <v>0</v>
      </c>
      <c r="K173" s="25" t="n">
        <v>0</v>
      </c>
    </row>
    <row r="174" s="23" customFormat="true" ht="12" hidden="false" customHeight="true" outlineLevel="0" collapsed="false">
      <c r="A174" s="21" t="s">
        <v>32</v>
      </c>
      <c r="B174" s="22" t="n">
        <v>684793</v>
      </c>
      <c r="C174" s="22" t="n">
        <v>4257718</v>
      </c>
      <c r="D174" s="22" t="n">
        <v>9635177</v>
      </c>
      <c r="E174" s="22" t="n">
        <v>86747</v>
      </c>
      <c r="F174" s="22" t="n">
        <v>7854945</v>
      </c>
      <c r="G174" s="22" t="n">
        <v>17646</v>
      </c>
      <c r="H174" s="22" t="n">
        <v>103992</v>
      </c>
      <c r="I174" s="22" t="n">
        <v>101017</v>
      </c>
      <c r="J174" s="22" t="n">
        <v>0</v>
      </c>
      <c r="K174" s="22" t="n">
        <v>22742035</v>
      </c>
    </row>
    <row r="175" customFormat="false" ht="12" hidden="false" customHeight="true" outlineLevel="0" collapsed="false">
      <c r="A175" s="26" t="s">
        <v>33</v>
      </c>
      <c r="B175" s="25" t="n">
        <v>521863</v>
      </c>
      <c r="C175" s="25" t="n">
        <v>1980300</v>
      </c>
      <c r="D175" s="25" t="n">
        <v>1972563</v>
      </c>
      <c r="E175" s="25" t="n">
        <v>37345</v>
      </c>
      <c r="F175" s="25" t="n">
        <v>501215</v>
      </c>
      <c r="G175" s="25" t="n">
        <v>6414</v>
      </c>
      <c r="H175" s="25" t="n">
        <v>76608</v>
      </c>
      <c r="I175" s="25" t="n">
        <v>74162</v>
      </c>
      <c r="J175" s="25" t="n">
        <v>0</v>
      </c>
      <c r="K175" s="25" t="n">
        <v>5170470</v>
      </c>
    </row>
    <row r="176" customFormat="false" ht="12" hidden="false" customHeight="true" outlineLevel="0" collapsed="false">
      <c r="A176" s="26" t="s">
        <v>34</v>
      </c>
      <c r="B176" s="25" t="n">
        <v>19946</v>
      </c>
      <c r="C176" s="25" t="n">
        <v>1215851</v>
      </c>
      <c r="D176" s="25" t="n">
        <v>3171133</v>
      </c>
      <c r="E176" s="25" t="n">
        <v>15734</v>
      </c>
      <c r="F176" s="25" t="n">
        <v>5431680</v>
      </c>
      <c r="G176" s="25" t="n">
        <v>11232</v>
      </c>
      <c r="H176" s="25" t="n">
        <v>6395</v>
      </c>
      <c r="I176" s="25" t="n">
        <v>2778</v>
      </c>
      <c r="J176" s="25" t="n">
        <v>0</v>
      </c>
      <c r="K176" s="25" t="n">
        <v>9874749</v>
      </c>
    </row>
    <row r="177" customFormat="false" ht="12" hidden="false" customHeight="true" outlineLevel="0" collapsed="false">
      <c r="A177" s="26" t="s">
        <v>35</v>
      </c>
      <c r="B177" s="25" t="n">
        <v>3259</v>
      </c>
      <c r="C177" s="25" t="n">
        <v>559861</v>
      </c>
      <c r="D177" s="25" t="n">
        <v>1674240</v>
      </c>
      <c r="E177" s="25" t="n">
        <v>20029</v>
      </c>
      <c r="F177" s="25" t="n">
        <v>1399145</v>
      </c>
      <c r="G177" s="25" t="n">
        <v>0</v>
      </c>
      <c r="H177" s="25" t="n">
        <v>1087</v>
      </c>
      <c r="I177" s="25" t="n">
        <v>0</v>
      </c>
      <c r="J177" s="25" t="n">
        <v>0</v>
      </c>
      <c r="K177" s="25" t="n">
        <v>3657621</v>
      </c>
    </row>
    <row r="178" customFormat="false" ht="12" hidden="false" customHeight="true" outlineLevel="0" collapsed="false">
      <c r="A178" s="26" t="s">
        <v>36</v>
      </c>
      <c r="B178" s="25" t="n">
        <v>0</v>
      </c>
      <c r="C178" s="25" t="n">
        <v>856</v>
      </c>
      <c r="D178" s="25" t="n">
        <v>1112</v>
      </c>
      <c r="E178" s="25" t="n">
        <v>0</v>
      </c>
      <c r="F178" s="25" t="n">
        <v>667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2635</v>
      </c>
    </row>
    <row r="179" customFormat="false" ht="12" hidden="false" customHeight="true" outlineLevel="0" collapsed="false">
      <c r="A179" s="26" t="s">
        <v>37</v>
      </c>
      <c r="B179" s="25" t="n">
        <v>139727</v>
      </c>
      <c r="C179" s="25" t="n">
        <v>500853</v>
      </c>
      <c r="D179" s="25" t="n">
        <v>2816126</v>
      </c>
      <c r="E179" s="25" t="n">
        <v>13639</v>
      </c>
      <c r="F179" s="25" t="n">
        <v>522241</v>
      </c>
      <c r="G179" s="25" t="n">
        <v>0</v>
      </c>
      <c r="H179" s="25" t="n">
        <v>19903</v>
      </c>
      <c r="I179" s="25" t="n">
        <v>24077</v>
      </c>
      <c r="J179" s="25" t="n">
        <v>0</v>
      </c>
      <c r="K179" s="25" t="n">
        <v>4036566</v>
      </c>
    </row>
    <row r="180" s="23" customFormat="true" ht="12" hidden="false" customHeight="true" outlineLevel="0" collapsed="false">
      <c r="A180" s="21" t="s">
        <v>38</v>
      </c>
      <c r="B180" s="22" t="n">
        <v>757454</v>
      </c>
      <c r="C180" s="22" t="n">
        <v>1471632</v>
      </c>
      <c r="D180" s="22" t="n">
        <v>5128483</v>
      </c>
      <c r="E180" s="22" t="n">
        <v>38468</v>
      </c>
      <c r="F180" s="22" t="n">
        <v>4357003</v>
      </c>
      <c r="G180" s="22" t="n">
        <v>0</v>
      </c>
      <c r="H180" s="22" t="n">
        <v>87701</v>
      </c>
      <c r="I180" s="22" t="n">
        <v>426551</v>
      </c>
      <c r="J180" s="22" t="n">
        <v>0</v>
      </c>
      <c r="K180" s="22" t="n">
        <v>12267292</v>
      </c>
    </row>
    <row r="181" customFormat="false" ht="12" hidden="false" customHeight="true" outlineLevel="0" collapsed="false">
      <c r="A181" s="26" t="s">
        <v>39</v>
      </c>
      <c r="B181" s="25" t="n">
        <v>548093</v>
      </c>
      <c r="C181" s="25" t="n">
        <v>905095</v>
      </c>
      <c r="D181" s="25" t="n">
        <v>2710282</v>
      </c>
      <c r="E181" s="25" t="n">
        <v>13799</v>
      </c>
      <c r="F181" s="25" t="n">
        <v>488961</v>
      </c>
      <c r="G181" s="25" t="n">
        <v>0</v>
      </c>
      <c r="H181" s="25" t="n">
        <v>70108</v>
      </c>
      <c r="I181" s="25" t="n">
        <v>130151</v>
      </c>
      <c r="J181" s="25" t="n">
        <v>0</v>
      </c>
      <c r="K181" s="25" t="n">
        <v>4866489</v>
      </c>
    </row>
    <row r="182" customFormat="false" ht="12" hidden="false" customHeight="true" outlineLevel="0" collapsed="false">
      <c r="A182" s="26" t="s">
        <v>40</v>
      </c>
      <c r="B182" s="25" t="n">
        <v>209362</v>
      </c>
      <c r="C182" s="25" t="n">
        <v>566538</v>
      </c>
      <c r="D182" s="25" t="n">
        <v>2418203</v>
      </c>
      <c r="E182" s="25" t="n">
        <v>24669</v>
      </c>
      <c r="F182" s="25" t="n">
        <v>3868042</v>
      </c>
      <c r="G182" s="25" t="n">
        <v>0</v>
      </c>
      <c r="H182" s="25" t="n">
        <v>17595</v>
      </c>
      <c r="I182" s="25" t="n">
        <v>296398</v>
      </c>
      <c r="J182" s="25" t="n">
        <v>0</v>
      </c>
      <c r="K182" s="25" t="n">
        <v>7400807</v>
      </c>
    </row>
    <row r="183" s="23" customFormat="true" ht="12" hidden="false" customHeight="true" outlineLevel="0" collapsed="false">
      <c r="A183" s="21" t="s">
        <v>41</v>
      </c>
      <c r="B183" s="22" t="n">
        <v>143717</v>
      </c>
      <c r="C183" s="22" t="n">
        <v>590257</v>
      </c>
      <c r="D183" s="22" t="n">
        <v>4275355</v>
      </c>
      <c r="E183" s="22" t="n">
        <v>90434</v>
      </c>
      <c r="F183" s="22" t="n">
        <v>2888016</v>
      </c>
      <c r="G183" s="22" t="n">
        <v>131088</v>
      </c>
      <c r="H183" s="22" t="n">
        <v>8125</v>
      </c>
      <c r="I183" s="22" t="n">
        <v>166720</v>
      </c>
      <c r="J183" s="22" t="n">
        <v>0</v>
      </c>
      <c r="K183" s="22" t="n">
        <v>8293712</v>
      </c>
    </row>
    <row r="184" customFormat="false" ht="12" hidden="false" customHeight="true" outlineLevel="0" collapsed="false">
      <c r="A184" s="26" t="s">
        <v>42</v>
      </c>
      <c r="B184" s="25" t="n">
        <v>27804</v>
      </c>
      <c r="C184" s="25" t="n">
        <v>100582</v>
      </c>
      <c r="D184" s="25" t="n">
        <v>815543</v>
      </c>
      <c r="E184" s="25" t="n">
        <v>0</v>
      </c>
      <c r="F184" s="25" t="n">
        <v>202908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1146837</v>
      </c>
    </row>
    <row r="185" customFormat="false" ht="12" hidden="false" customHeight="true" outlineLevel="0" collapsed="false">
      <c r="A185" s="26" t="s">
        <v>43</v>
      </c>
      <c r="B185" s="25" t="n">
        <v>103195</v>
      </c>
      <c r="C185" s="25" t="n">
        <v>449851</v>
      </c>
      <c r="D185" s="25" t="n">
        <v>3272689</v>
      </c>
      <c r="E185" s="25" t="n">
        <v>89067</v>
      </c>
      <c r="F185" s="25" t="n">
        <v>889858</v>
      </c>
      <c r="G185" s="25" t="n">
        <v>131088</v>
      </c>
      <c r="H185" s="25" t="n">
        <v>6712</v>
      </c>
      <c r="I185" s="25" t="n">
        <v>98703</v>
      </c>
      <c r="J185" s="25" t="n">
        <v>0</v>
      </c>
      <c r="K185" s="25" t="n">
        <v>5041163</v>
      </c>
    </row>
    <row r="186" customFormat="false" ht="12" hidden="false" customHeight="true" outlineLevel="0" collapsed="false">
      <c r="A186" s="26" t="s">
        <v>44</v>
      </c>
      <c r="B186" s="25" t="n">
        <v>12717</v>
      </c>
      <c r="C186" s="25" t="n">
        <v>39825</v>
      </c>
      <c r="D186" s="25" t="n">
        <v>187126</v>
      </c>
      <c r="E186" s="25" t="n">
        <v>1367</v>
      </c>
      <c r="F186" s="25" t="n">
        <v>1795251</v>
      </c>
      <c r="G186" s="25" t="n">
        <v>0</v>
      </c>
      <c r="H186" s="25" t="n">
        <v>1414</v>
      </c>
      <c r="I186" s="25" t="n">
        <v>68017</v>
      </c>
      <c r="J186" s="25" t="n">
        <v>0</v>
      </c>
      <c r="K186" s="25" t="n">
        <v>2105717</v>
      </c>
    </row>
    <row r="187" s="23" customFormat="true" ht="12" hidden="false" customHeight="true" outlineLevel="0" collapsed="false">
      <c r="A187" s="21" t="s">
        <v>45</v>
      </c>
      <c r="B187" s="22" t="n">
        <v>8085</v>
      </c>
      <c r="C187" s="22" t="n">
        <v>65091</v>
      </c>
      <c r="D187" s="22" t="n">
        <v>1127854</v>
      </c>
      <c r="E187" s="22" t="n">
        <v>9120</v>
      </c>
      <c r="F187" s="22" t="n">
        <v>2599254</v>
      </c>
      <c r="G187" s="22" t="n">
        <v>0</v>
      </c>
      <c r="H187" s="22" t="n">
        <v>4290</v>
      </c>
      <c r="I187" s="22" t="n">
        <v>310826</v>
      </c>
      <c r="J187" s="22" t="n">
        <v>0</v>
      </c>
      <c r="K187" s="22" t="n">
        <v>4124520</v>
      </c>
    </row>
    <row r="188" s="23" customFormat="true" ht="12" hidden="false" customHeight="true" outlineLevel="0" collapsed="false">
      <c r="A188" s="26" t="s">
        <v>46</v>
      </c>
      <c r="B188" s="25" t="n">
        <v>0</v>
      </c>
      <c r="C188" s="25" t="n">
        <v>57807</v>
      </c>
      <c r="D188" s="25" t="n">
        <v>643078</v>
      </c>
      <c r="E188" s="25" t="n">
        <v>4360</v>
      </c>
      <c r="F188" s="25" t="n">
        <v>1241368</v>
      </c>
      <c r="G188" s="25" t="n">
        <v>0</v>
      </c>
      <c r="H188" s="25" t="n">
        <v>0</v>
      </c>
      <c r="I188" s="25" t="n">
        <v>215422</v>
      </c>
      <c r="J188" s="25" t="n">
        <v>0</v>
      </c>
      <c r="K188" s="25" t="n">
        <v>2162035</v>
      </c>
    </row>
    <row r="189" s="23" customFormat="true" ht="12" hidden="false" customHeight="true" outlineLevel="0" collapsed="false">
      <c r="A189" s="26" t="s">
        <v>47</v>
      </c>
      <c r="B189" s="25" t="n">
        <v>8085</v>
      </c>
      <c r="C189" s="25" t="n">
        <v>7285</v>
      </c>
      <c r="D189" s="25" t="n">
        <v>484775</v>
      </c>
      <c r="E189" s="25" t="n">
        <v>4760</v>
      </c>
      <c r="F189" s="25" t="n">
        <v>1357886</v>
      </c>
      <c r="G189" s="25" t="n">
        <v>0</v>
      </c>
      <c r="H189" s="25" t="n">
        <v>4290</v>
      </c>
      <c r="I189" s="25" t="n">
        <v>95404</v>
      </c>
      <c r="J189" s="25" t="n">
        <v>0</v>
      </c>
      <c r="K189" s="25" t="n">
        <v>1962485</v>
      </c>
    </row>
    <row r="190" s="23" customFormat="true" ht="12" hidden="false" customHeight="true" outlineLevel="0" collapsed="false">
      <c r="A190" s="21" t="s">
        <v>48</v>
      </c>
      <c r="B190" s="22" t="n">
        <v>1080305</v>
      </c>
      <c r="C190" s="22" t="n">
        <v>2786989</v>
      </c>
      <c r="D190" s="22" t="n">
        <v>14023242</v>
      </c>
      <c r="E190" s="22" t="n">
        <v>62950</v>
      </c>
      <c r="F190" s="22" t="n">
        <v>2634422</v>
      </c>
      <c r="G190" s="22" t="n">
        <v>0</v>
      </c>
      <c r="H190" s="22" t="n">
        <v>111631</v>
      </c>
      <c r="I190" s="22" t="n">
        <v>386819</v>
      </c>
      <c r="J190" s="22" t="n">
        <v>0</v>
      </c>
      <c r="K190" s="22" t="n">
        <v>21086358</v>
      </c>
    </row>
    <row r="191" customFormat="false" ht="12" hidden="false" customHeight="true" outlineLevel="0" collapsed="false">
      <c r="A191" s="26" t="s">
        <v>49</v>
      </c>
      <c r="B191" s="25" t="n">
        <v>1016028</v>
      </c>
      <c r="C191" s="25" t="n">
        <v>2620184</v>
      </c>
      <c r="D191" s="25" t="n">
        <v>7107836</v>
      </c>
      <c r="E191" s="25" t="n">
        <v>44618</v>
      </c>
      <c r="F191" s="25" t="n">
        <v>731029</v>
      </c>
      <c r="G191" s="25" t="n">
        <v>0</v>
      </c>
      <c r="H191" s="25" t="n">
        <v>99128</v>
      </c>
      <c r="I191" s="25" t="n">
        <v>328319</v>
      </c>
      <c r="J191" s="25" t="n">
        <v>0</v>
      </c>
      <c r="K191" s="25" t="n">
        <v>11947142</v>
      </c>
    </row>
    <row r="192" customFormat="false" ht="12" hidden="false" customHeight="true" outlineLevel="0" collapsed="false">
      <c r="A192" s="26" t="s">
        <v>50</v>
      </c>
      <c r="B192" s="25" t="n">
        <v>34865</v>
      </c>
      <c r="C192" s="25" t="n">
        <v>149033</v>
      </c>
      <c r="D192" s="25" t="n">
        <v>5125985</v>
      </c>
      <c r="E192" s="25" t="n">
        <v>16494</v>
      </c>
      <c r="F192" s="25" t="n">
        <v>42728</v>
      </c>
      <c r="G192" s="25" t="n">
        <v>0</v>
      </c>
      <c r="H192" s="25" t="n">
        <v>4994</v>
      </c>
      <c r="I192" s="25" t="n">
        <v>0</v>
      </c>
      <c r="J192" s="25" t="n">
        <v>0</v>
      </c>
      <c r="K192" s="25" t="n">
        <v>5374099</v>
      </c>
    </row>
    <row r="193" customFormat="false" ht="12" hidden="false" customHeight="true" outlineLevel="0" collapsed="false">
      <c r="A193" s="26" t="s">
        <v>51</v>
      </c>
      <c r="B193" s="25" t="n">
        <v>29414</v>
      </c>
      <c r="C193" s="25" t="n">
        <v>17772</v>
      </c>
      <c r="D193" s="25" t="n">
        <v>1789422</v>
      </c>
      <c r="E193" s="25" t="n">
        <v>1838</v>
      </c>
      <c r="F193" s="25" t="n">
        <v>1860663</v>
      </c>
      <c r="G193" s="25" t="n">
        <v>0</v>
      </c>
      <c r="H193" s="25" t="n">
        <v>7509</v>
      </c>
      <c r="I193" s="25" t="n">
        <v>58500</v>
      </c>
      <c r="J193" s="25" t="n">
        <v>0</v>
      </c>
      <c r="K193" s="25" t="n">
        <v>3765118</v>
      </c>
    </row>
    <row r="194" s="23" customFormat="true" ht="12" hidden="false" customHeight="true" outlineLevel="0" collapsed="false">
      <c r="A194" s="21" t="s">
        <v>52</v>
      </c>
      <c r="B194" s="22" t="n">
        <v>1001287</v>
      </c>
      <c r="C194" s="22" t="n">
        <v>1505332</v>
      </c>
      <c r="D194" s="22" t="n">
        <v>29267427</v>
      </c>
      <c r="E194" s="22" t="n">
        <v>285272</v>
      </c>
      <c r="F194" s="22" t="n">
        <v>9631255</v>
      </c>
      <c r="G194" s="22" t="n">
        <v>25463</v>
      </c>
      <c r="H194" s="22" t="n">
        <v>378823</v>
      </c>
      <c r="I194" s="22" t="n">
        <v>353797</v>
      </c>
      <c r="J194" s="22" t="n">
        <v>0</v>
      </c>
      <c r="K194" s="22" t="n">
        <v>42448656</v>
      </c>
    </row>
    <row r="195" customFormat="false" ht="12" hidden="false" customHeight="true" outlineLevel="0" collapsed="false">
      <c r="A195" s="26" t="s">
        <v>53</v>
      </c>
      <c r="B195" s="25" t="n">
        <v>422998</v>
      </c>
      <c r="C195" s="25" t="n">
        <v>47559</v>
      </c>
      <c r="D195" s="25" t="n">
        <v>732703</v>
      </c>
      <c r="E195" s="25" t="n">
        <v>6420</v>
      </c>
      <c r="F195" s="25" t="n">
        <v>87672</v>
      </c>
      <c r="G195" s="25" t="n">
        <v>0</v>
      </c>
      <c r="H195" s="25" t="n">
        <v>56457</v>
      </c>
      <c r="I195" s="25" t="n">
        <v>100974</v>
      </c>
      <c r="J195" s="25" t="n">
        <v>0</v>
      </c>
      <c r="K195" s="25" t="n">
        <v>1454783</v>
      </c>
    </row>
    <row r="196" customFormat="false" ht="12" hidden="false" customHeight="true" outlineLevel="0" collapsed="false">
      <c r="A196" s="26" t="s">
        <v>54</v>
      </c>
      <c r="B196" s="25" t="n">
        <v>37998</v>
      </c>
      <c r="C196" s="25" t="n">
        <v>19788</v>
      </c>
      <c r="D196" s="25" t="n">
        <v>357876</v>
      </c>
      <c r="E196" s="25" t="n">
        <v>646</v>
      </c>
      <c r="F196" s="25" t="n">
        <v>82492</v>
      </c>
      <c r="G196" s="25" t="n">
        <v>140</v>
      </c>
      <c r="H196" s="25" t="n">
        <v>10875</v>
      </c>
      <c r="I196" s="25" t="n">
        <v>842</v>
      </c>
      <c r="J196" s="25" t="n">
        <v>0</v>
      </c>
      <c r="K196" s="25" t="n">
        <v>510657</v>
      </c>
    </row>
    <row r="197" customFormat="false" ht="12" hidden="false" customHeight="true" outlineLevel="0" collapsed="false">
      <c r="A197" s="26" t="s">
        <v>55</v>
      </c>
      <c r="B197" s="25" t="n">
        <v>25487</v>
      </c>
      <c r="C197" s="25" t="n">
        <v>231230</v>
      </c>
      <c r="D197" s="25" t="n">
        <v>405094</v>
      </c>
      <c r="E197" s="25" t="n">
        <v>2928</v>
      </c>
      <c r="F197" s="25" t="n">
        <v>246647</v>
      </c>
      <c r="G197" s="25" t="n">
        <v>11733</v>
      </c>
      <c r="H197" s="25" t="n">
        <v>3173</v>
      </c>
      <c r="I197" s="25" t="n">
        <v>86958</v>
      </c>
      <c r="J197" s="25" t="n">
        <v>0</v>
      </c>
      <c r="K197" s="25" t="n">
        <v>1013250</v>
      </c>
    </row>
    <row r="198" customFormat="false" ht="12" hidden="false" customHeight="true" outlineLevel="0" collapsed="false">
      <c r="A198" s="26" t="s">
        <v>56</v>
      </c>
      <c r="B198" s="25" t="n">
        <v>110711</v>
      </c>
      <c r="C198" s="25" t="n">
        <v>412079</v>
      </c>
      <c r="D198" s="25" t="n">
        <v>19927596</v>
      </c>
      <c r="E198" s="25" t="n">
        <v>194775</v>
      </c>
      <c r="F198" s="25" t="n">
        <v>5510473</v>
      </c>
      <c r="G198" s="25" t="n">
        <v>9640</v>
      </c>
      <c r="H198" s="25" t="n">
        <v>248933</v>
      </c>
      <c r="I198" s="25" t="n">
        <v>13868</v>
      </c>
      <c r="J198" s="25" t="n">
        <v>0</v>
      </c>
      <c r="K198" s="25" t="n">
        <v>26428075</v>
      </c>
    </row>
    <row r="199" customFormat="false" ht="12" hidden="false" customHeight="true" outlineLevel="0" collapsed="false">
      <c r="A199" s="26" t="s">
        <v>57</v>
      </c>
      <c r="B199" s="25" t="n">
        <v>87527</v>
      </c>
      <c r="C199" s="25" t="n">
        <v>232039</v>
      </c>
      <c r="D199" s="25" t="n">
        <v>4426306</v>
      </c>
      <c r="E199" s="25" t="n">
        <v>51689</v>
      </c>
      <c r="F199" s="25" t="n">
        <v>2924405</v>
      </c>
      <c r="G199" s="25" t="n">
        <v>1015</v>
      </c>
      <c r="H199" s="25" t="n">
        <v>27116</v>
      </c>
      <c r="I199" s="25" t="n">
        <v>46257</v>
      </c>
      <c r="J199" s="25" t="n">
        <v>0</v>
      </c>
      <c r="K199" s="25" t="n">
        <v>7796354</v>
      </c>
    </row>
    <row r="200" customFormat="false" ht="12" hidden="false" customHeight="true" outlineLevel="0" collapsed="false">
      <c r="A200" s="26" t="s">
        <v>58</v>
      </c>
      <c r="B200" s="25" t="n">
        <v>316564</v>
      </c>
      <c r="C200" s="25" t="n">
        <v>562634</v>
      </c>
      <c r="D200" s="25" t="n">
        <v>3417851</v>
      </c>
      <c r="E200" s="25" t="n">
        <v>28815</v>
      </c>
      <c r="F200" s="25" t="n">
        <v>779567</v>
      </c>
      <c r="G200" s="25" t="n">
        <v>2935</v>
      </c>
      <c r="H200" s="25" t="n">
        <v>32267</v>
      </c>
      <c r="I200" s="25" t="n">
        <v>104897</v>
      </c>
      <c r="J200" s="25" t="n">
        <v>0</v>
      </c>
      <c r="K200" s="25" t="n">
        <v>5245530</v>
      </c>
    </row>
    <row r="201" s="23" customFormat="true" ht="12" hidden="false" customHeight="true" outlineLevel="0" collapsed="false">
      <c r="A201" s="21" t="s">
        <v>59</v>
      </c>
      <c r="B201" s="22" t="n">
        <v>1209703</v>
      </c>
      <c r="C201" s="22" t="n">
        <v>856435</v>
      </c>
      <c r="D201" s="22" t="n">
        <v>14658630</v>
      </c>
      <c r="E201" s="22" t="n">
        <v>34597</v>
      </c>
      <c r="F201" s="22" t="n">
        <v>9532358</v>
      </c>
      <c r="G201" s="22" t="n">
        <v>1615</v>
      </c>
      <c r="H201" s="22" t="n">
        <v>106684</v>
      </c>
      <c r="I201" s="22" t="n">
        <v>717382</v>
      </c>
      <c r="J201" s="22" t="n">
        <v>0</v>
      </c>
      <c r="K201" s="22" t="n">
        <v>27117404</v>
      </c>
    </row>
    <row r="202" customFormat="false" ht="12" hidden="false" customHeight="true" outlineLevel="0" collapsed="false">
      <c r="A202" s="26" t="s">
        <v>60</v>
      </c>
      <c r="B202" s="25" t="n">
        <v>525377</v>
      </c>
      <c r="C202" s="25" t="n">
        <v>240681</v>
      </c>
      <c r="D202" s="25" t="n">
        <v>5802060</v>
      </c>
      <c r="E202" s="25" t="n">
        <v>18207</v>
      </c>
      <c r="F202" s="25" t="n">
        <v>915796</v>
      </c>
      <c r="G202" s="25" t="n">
        <v>0</v>
      </c>
      <c r="H202" s="25" t="n">
        <v>23052</v>
      </c>
      <c r="I202" s="25" t="n">
        <v>35384</v>
      </c>
      <c r="J202" s="25" t="n">
        <v>0</v>
      </c>
      <c r="K202" s="25" t="n">
        <v>7560557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85772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85772</v>
      </c>
    </row>
    <row r="204" customFormat="false" ht="12" hidden="false" customHeight="true" outlineLevel="0" collapsed="false">
      <c r="A204" s="26" t="s">
        <v>62</v>
      </c>
      <c r="B204" s="25" t="n">
        <v>43458</v>
      </c>
      <c r="C204" s="25" t="n">
        <v>27673</v>
      </c>
      <c r="D204" s="25" t="n">
        <v>969159</v>
      </c>
      <c r="E204" s="25" t="n">
        <v>3628</v>
      </c>
      <c r="F204" s="25" t="n">
        <v>327726</v>
      </c>
      <c r="G204" s="25" t="n">
        <v>0</v>
      </c>
      <c r="H204" s="25" t="n">
        <v>15831</v>
      </c>
      <c r="I204" s="25" t="n">
        <v>0</v>
      </c>
      <c r="J204" s="25" t="n">
        <v>0</v>
      </c>
      <c r="K204" s="25" t="n">
        <v>1387475</v>
      </c>
    </row>
    <row r="205" customFormat="false" ht="12" hidden="false" customHeight="true" outlineLevel="0" collapsed="false">
      <c r="A205" s="26" t="s">
        <v>63</v>
      </c>
      <c r="B205" s="25" t="n">
        <v>218593</v>
      </c>
      <c r="C205" s="25" t="n">
        <v>172770</v>
      </c>
      <c r="D205" s="25" t="n">
        <v>670995</v>
      </c>
      <c r="E205" s="25" t="n">
        <v>415</v>
      </c>
      <c r="F205" s="25" t="n">
        <v>816561</v>
      </c>
      <c r="G205" s="25" t="n">
        <v>0</v>
      </c>
      <c r="H205" s="25" t="n">
        <v>4086</v>
      </c>
      <c r="I205" s="25" t="n">
        <v>31619</v>
      </c>
      <c r="J205" s="25" t="n">
        <v>0</v>
      </c>
      <c r="K205" s="25" t="n">
        <v>1915039</v>
      </c>
    </row>
    <row r="206" customFormat="false" ht="12" hidden="false" customHeight="true" outlineLevel="0" collapsed="false">
      <c r="A206" s="26" t="s">
        <v>64</v>
      </c>
      <c r="B206" s="25" t="n">
        <v>259033</v>
      </c>
      <c r="C206" s="25" t="n">
        <v>186770</v>
      </c>
      <c r="D206" s="25" t="n">
        <v>6251698</v>
      </c>
      <c r="E206" s="25" t="n">
        <v>9275</v>
      </c>
      <c r="F206" s="25" t="n">
        <v>7372957</v>
      </c>
      <c r="G206" s="25" t="n">
        <v>0</v>
      </c>
      <c r="H206" s="25" t="n">
        <v>47810</v>
      </c>
      <c r="I206" s="25" t="n">
        <v>648493</v>
      </c>
      <c r="J206" s="25" t="n">
        <v>0</v>
      </c>
      <c r="K206" s="25" t="n">
        <v>14776036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8464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8464</v>
      </c>
    </row>
    <row r="208" customFormat="false" ht="12" hidden="false" customHeight="true" outlineLevel="0" collapsed="false">
      <c r="A208" s="26" t="s">
        <v>66</v>
      </c>
      <c r="B208" s="25" t="n">
        <v>163243</v>
      </c>
      <c r="C208" s="25" t="n">
        <v>228540</v>
      </c>
      <c r="D208" s="25" t="n">
        <v>964717</v>
      </c>
      <c r="E208" s="25" t="n">
        <v>3072</v>
      </c>
      <c r="F208" s="25" t="n">
        <v>99318</v>
      </c>
      <c r="G208" s="25" t="n">
        <v>1615</v>
      </c>
      <c r="H208" s="25" t="n">
        <v>15907</v>
      </c>
      <c r="I208" s="25" t="n">
        <v>1886</v>
      </c>
      <c r="J208" s="25" t="n">
        <v>0</v>
      </c>
      <c r="K208" s="25" t="n">
        <v>1478298</v>
      </c>
    </row>
    <row r="209" s="23" customFormat="true" ht="12" hidden="false" customHeight="true" outlineLevel="0" collapsed="false">
      <c r="A209" s="21" t="s">
        <v>67</v>
      </c>
      <c r="B209" s="22" t="n">
        <v>150947</v>
      </c>
      <c r="C209" s="22" t="n">
        <v>123318</v>
      </c>
      <c r="D209" s="22" t="n">
        <v>1079106</v>
      </c>
      <c r="E209" s="22" t="n">
        <v>102600</v>
      </c>
      <c r="F209" s="22" t="n">
        <v>500993</v>
      </c>
      <c r="G209" s="22" t="n">
        <v>6340</v>
      </c>
      <c r="H209" s="22" t="n">
        <v>13563</v>
      </c>
      <c r="I209" s="22" t="n">
        <v>31476</v>
      </c>
      <c r="J209" s="22" t="n">
        <v>0</v>
      </c>
      <c r="K209" s="22" t="n">
        <v>2008343</v>
      </c>
    </row>
    <row r="210" s="23" customFormat="true" ht="12" hidden="false" customHeight="true" outlineLevel="0" collapsed="false">
      <c r="A210" s="26" t="s">
        <v>68</v>
      </c>
      <c r="B210" s="25" t="n">
        <v>1316</v>
      </c>
      <c r="C210" s="25" t="n">
        <v>0</v>
      </c>
      <c r="D210" s="25" t="n">
        <v>252286</v>
      </c>
      <c r="E210" s="25" t="n">
        <v>0</v>
      </c>
      <c r="F210" s="25" t="n">
        <v>22252</v>
      </c>
      <c r="G210" s="25" t="n">
        <v>0</v>
      </c>
      <c r="H210" s="25" t="n">
        <v>316</v>
      </c>
      <c r="I210" s="25" t="n">
        <v>1990</v>
      </c>
      <c r="J210" s="25" t="n">
        <v>0</v>
      </c>
      <c r="K210" s="25" t="n">
        <v>278160</v>
      </c>
    </row>
    <row r="211" s="23" customFormat="true" ht="12" hidden="false" customHeight="true" outlineLevel="0" collapsed="false">
      <c r="A211" s="26" t="s">
        <v>69</v>
      </c>
      <c r="B211" s="25" t="n">
        <v>0</v>
      </c>
      <c r="C211" s="25" t="n">
        <v>2059</v>
      </c>
      <c r="D211" s="25" t="n">
        <v>19349</v>
      </c>
      <c r="E211" s="25" t="n">
        <v>5165</v>
      </c>
      <c r="F211" s="25" t="n">
        <v>5395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31968</v>
      </c>
    </row>
    <row r="212" s="23" customFormat="true" ht="12" hidden="false" customHeight="true" outlineLevel="0" collapsed="false">
      <c r="A212" s="26" t="s">
        <v>70</v>
      </c>
      <c r="B212" s="25" t="n">
        <v>11518</v>
      </c>
      <c r="C212" s="25" t="n">
        <v>20585</v>
      </c>
      <c r="D212" s="25" t="n">
        <v>48282</v>
      </c>
      <c r="E212" s="25" t="n">
        <v>0</v>
      </c>
      <c r="F212" s="25" t="n">
        <v>40952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121337</v>
      </c>
    </row>
    <row r="213" s="23" customFormat="true" ht="12" hidden="false" customHeight="true" outlineLevel="0" collapsed="false">
      <c r="A213" s="26" t="s">
        <v>71</v>
      </c>
      <c r="B213" s="25" t="n">
        <v>0</v>
      </c>
      <c r="C213" s="25" t="n">
        <v>0</v>
      </c>
      <c r="D213" s="25" t="n">
        <v>25992</v>
      </c>
      <c r="E213" s="25" t="n">
        <v>0</v>
      </c>
      <c r="F213" s="25" t="n">
        <v>68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26672</v>
      </c>
    </row>
    <row r="214" s="23" customFormat="true" ht="12" hidden="false" customHeight="true" outlineLevel="0" collapsed="false">
      <c r="A214" s="26" t="s">
        <v>72</v>
      </c>
      <c r="B214" s="25" t="n">
        <v>56898</v>
      </c>
      <c r="C214" s="25" t="n">
        <v>34094</v>
      </c>
      <c r="D214" s="25" t="n">
        <v>196560</v>
      </c>
      <c r="E214" s="25" t="n">
        <v>87975</v>
      </c>
      <c r="F214" s="25" t="n">
        <v>151025</v>
      </c>
      <c r="G214" s="25" t="n">
        <v>6334</v>
      </c>
      <c r="H214" s="25" t="n">
        <v>8754</v>
      </c>
      <c r="I214" s="25" t="n">
        <v>10</v>
      </c>
      <c r="J214" s="25" t="n">
        <v>0</v>
      </c>
      <c r="K214" s="25" t="n">
        <v>541650</v>
      </c>
    </row>
    <row r="215" s="23" customFormat="true" ht="12" hidden="false" customHeight="true" outlineLevel="0" collapsed="false">
      <c r="A215" s="26" t="s">
        <v>73</v>
      </c>
      <c r="B215" s="25" t="n">
        <v>0</v>
      </c>
      <c r="C215" s="25" t="n">
        <v>311</v>
      </c>
      <c r="D215" s="25" t="n">
        <v>13188</v>
      </c>
      <c r="E215" s="25" t="n">
        <v>699</v>
      </c>
      <c r="F215" s="25" t="n">
        <v>17656</v>
      </c>
      <c r="G215" s="25" t="n">
        <v>0</v>
      </c>
      <c r="H215" s="25" t="n">
        <v>0</v>
      </c>
      <c r="I215" s="25" t="n">
        <v>12151</v>
      </c>
      <c r="J215" s="25" t="n">
        <v>0</v>
      </c>
      <c r="K215" s="25" t="n">
        <v>44005</v>
      </c>
    </row>
    <row r="216" s="23" customFormat="true" ht="12" hidden="false" customHeight="true" outlineLevel="0" collapsed="false">
      <c r="A216" s="26" t="s">
        <v>74</v>
      </c>
      <c r="B216" s="25" t="n">
        <v>81217</v>
      </c>
      <c r="C216" s="25" t="n">
        <v>66268</v>
      </c>
      <c r="D216" s="25" t="n">
        <v>523448</v>
      </c>
      <c r="E216" s="25" t="n">
        <v>8762</v>
      </c>
      <c r="F216" s="25" t="n">
        <v>263032</v>
      </c>
      <c r="G216" s="25" t="n">
        <v>6</v>
      </c>
      <c r="H216" s="25" t="n">
        <v>4493</v>
      </c>
      <c r="I216" s="25" t="n">
        <v>17325</v>
      </c>
      <c r="J216" s="25" t="n">
        <v>0</v>
      </c>
      <c r="K216" s="25" t="n">
        <v>964551</v>
      </c>
    </row>
    <row r="217" s="23" customFormat="true" ht="12" hidden="false" customHeight="true" outlineLevel="0" collapsed="false">
      <c r="A217" s="21" t="s">
        <v>75</v>
      </c>
      <c r="B217" s="22" t="n">
        <v>179443</v>
      </c>
      <c r="C217" s="22" t="n">
        <v>3390066</v>
      </c>
      <c r="D217" s="22" t="n">
        <v>3845682</v>
      </c>
      <c r="E217" s="22" t="n">
        <v>78996</v>
      </c>
      <c r="F217" s="22" t="n">
        <v>2085745</v>
      </c>
      <c r="G217" s="22" t="n">
        <v>18726</v>
      </c>
      <c r="H217" s="22" t="n">
        <v>278497</v>
      </c>
      <c r="I217" s="22" t="n">
        <v>411182</v>
      </c>
      <c r="J217" s="22" t="n">
        <v>0</v>
      </c>
      <c r="K217" s="22" t="n">
        <v>10288337</v>
      </c>
    </row>
    <row r="218" s="23" customFormat="true" ht="12" hidden="false" customHeight="true" outlineLevel="0" collapsed="false">
      <c r="A218" s="26" t="s">
        <v>76</v>
      </c>
      <c r="B218" s="25" t="n">
        <v>4653</v>
      </c>
      <c r="C218" s="25" t="n">
        <v>16282</v>
      </c>
      <c r="D218" s="25" t="n">
        <v>119856</v>
      </c>
      <c r="E218" s="25" t="n">
        <v>0</v>
      </c>
      <c r="F218" s="25" t="n">
        <v>0</v>
      </c>
      <c r="G218" s="25" t="n">
        <v>0</v>
      </c>
      <c r="H218" s="25" t="n">
        <v>60</v>
      </c>
      <c r="I218" s="25" t="n">
        <v>0</v>
      </c>
      <c r="J218" s="25" t="n">
        <v>0</v>
      </c>
      <c r="K218" s="25" t="n">
        <v>140851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74163</v>
      </c>
      <c r="C220" s="25" t="n">
        <v>1704383</v>
      </c>
      <c r="D220" s="25" t="n">
        <v>2865777</v>
      </c>
      <c r="E220" s="25" t="n">
        <v>42112</v>
      </c>
      <c r="F220" s="25" t="n">
        <v>2070773</v>
      </c>
      <c r="G220" s="25" t="n">
        <v>8752</v>
      </c>
      <c r="H220" s="25" t="n">
        <v>278353</v>
      </c>
      <c r="I220" s="25" t="n">
        <v>29756</v>
      </c>
      <c r="J220" s="25" t="n">
        <v>0</v>
      </c>
      <c r="K220" s="25" t="n">
        <v>7074069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1173962</v>
      </c>
      <c r="D221" s="25" t="n">
        <v>259075</v>
      </c>
      <c r="E221" s="25" t="n">
        <v>3924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1436961</v>
      </c>
    </row>
    <row r="222" s="23" customFormat="true" ht="12" hidden="false" customHeight="true" outlineLevel="0" collapsed="false">
      <c r="A222" s="26" t="s">
        <v>80</v>
      </c>
      <c r="B222" s="25" t="n">
        <v>76647</v>
      </c>
      <c r="C222" s="25" t="n">
        <v>418257</v>
      </c>
      <c r="D222" s="25" t="n">
        <v>42979</v>
      </c>
      <c r="E222" s="25" t="n">
        <v>0</v>
      </c>
      <c r="F222" s="25" t="n">
        <v>4252</v>
      </c>
      <c r="G222" s="25" t="n">
        <v>0</v>
      </c>
      <c r="H222" s="25" t="n">
        <v>0</v>
      </c>
      <c r="I222" s="25" t="n">
        <v>0</v>
      </c>
      <c r="J222" s="25" t="n">
        <v>0</v>
      </c>
      <c r="K222" s="25" t="n">
        <v>542135</v>
      </c>
    </row>
    <row r="223" s="23" customFormat="true" ht="12" hidden="false" customHeight="true" outlineLevel="0" collapsed="false">
      <c r="A223" s="26" t="s">
        <v>81</v>
      </c>
      <c r="B223" s="25" t="n">
        <v>23981</v>
      </c>
      <c r="C223" s="25" t="n">
        <v>77182</v>
      </c>
      <c r="D223" s="25" t="n">
        <v>557996</v>
      </c>
      <c r="E223" s="25" t="n">
        <v>32960</v>
      </c>
      <c r="F223" s="25" t="n">
        <v>10717</v>
      </c>
      <c r="G223" s="25" t="n">
        <v>9974</v>
      </c>
      <c r="H223" s="25" t="n">
        <v>84</v>
      </c>
      <c r="I223" s="25" t="n">
        <v>381426</v>
      </c>
      <c r="J223" s="25" t="n">
        <v>0</v>
      </c>
      <c r="K223" s="25" t="n">
        <v>1094320</v>
      </c>
    </row>
    <row r="224" s="23" customFormat="true" ht="12" hidden="false" customHeight="true" outlineLevel="0" collapsed="false">
      <c r="A224" s="21" t="s">
        <v>11</v>
      </c>
      <c r="B224" s="22" t="n">
        <v>30239278</v>
      </c>
      <c r="C224" s="22" t="n">
        <v>18931146</v>
      </c>
      <c r="D224" s="22" t="n">
        <v>105480481</v>
      </c>
      <c r="E224" s="22" t="n">
        <v>1135884</v>
      </c>
      <c r="F224" s="22" t="n">
        <v>49527355</v>
      </c>
      <c r="G224" s="22" t="n">
        <v>213234</v>
      </c>
      <c r="H224" s="22" t="n">
        <v>3996327</v>
      </c>
      <c r="I224" s="22" t="n">
        <v>5538257</v>
      </c>
      <c r="J224" s="22" t="n">
        <v>0</v>
      </c>
      <c r="K224" s="22" t="n">
        <v>215061962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8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9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4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03825705</v>
      </c>
      <c r="C9" s="22" t="n">
        <v>8053649</v>
      </c>
      <c r="D9" s="22" t="n">
        <v>42106877</v>
      </c>
      <c r="E9" s="22" t="n">
        <v>776858</v>
      </c>
      <c r="F9" s="22" t="n">
        <v>3232717</v>
      </c>
      <c r="G9" s="22" t="n">
        <v>6255240</v>
      </c>
      <c r="H9" s="22" t="n">
        <v>14036781</v>
      </c>
      <c r="I9" s="22" t="n">
        <v>5323042</v>
      </c>
      <c r="J9" s="22" t="n">
        <v>85485</v>
      </c>
      <c r="K9" s="22" t="n">
        <v>183696354</v>
      </c>
    </row>
    <row r="10" customFormat="false" ht="12" hidden="false" customHeight="true" outlineLevel="0" collapsed="false">
      <c r="A10" s="24" t="s">
        <v>15</v>
      </c>
      <c r="B10" s="25" t="n">
        <v>1972974</v>
      </c>
      <c r="C10" s="25" t="n">
        <v>211343</v>
      </c>
      <c r="D10" s="25" t="n">
        <v>19497060</v>
      </c>
      <c r="E10" s="25" t="n">
        <v>62888</v>
      </c>
      <c r="F10" s="25" t="n">
        <v>352975</v>
      </c>
      <c r="G10" s="25" t="n">
        <v>499055</v>
      </c>
      <c r="H10" s="25" t="n">
        <v>1214629</v>
      </c>
      <c r="I10" s="25" t="n">
        <v>734650</v>
      </c>
      <c r="J10" s="25" t="n">
        <v>0</v>
      </c>
      <c r="K10" s="25" t="n">
        <v>24545574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7167914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7167914</v>
      </c>
    </row>
    <row r="12" customFormat="false" ht="12" hidden="false" customHeight="true" outlineLevel="0" collapsed="false">
      <c r="A12" s="26" t="s">
        <v>17</v>
      </c>
      <c r="B12" s="25" t="n">
        <v>29107035</v>
      </c>
      <c r="C12" s="25" t="n">
        <v>249812</v>
      </c>
      <c r="D12" s="25" t="n">
        <v>3429665</v>
      </c>
      <c r="E12" s="25" t="n">
        <v>612</v>
      </c>
      <c r="F12" s="25" t="n">
        <v>332747</v>
      </c>
      <c r="G12" s="25" t="n">
        <v>499055</v>
      </c>
      <c r="H12" s="25" t="n">
        <v>1429952</v>
      </c>
      <c r="I12" s="25" t="n">
        <v>249072</v>
      </c>
      <c r="J12" s="25" t="n">
        <v>0</v>
      </c>
      <c r="K12" s="25" t="n">
        <v>35297950</v>
      </c>
    </row>
    <row r="13" customFormat="false" ht="12" hidden="false" customHeight="true" outlineLevel="0" collapsed="false">
      <c r="A13" s="26" t="s">
        <v>18</v>
      </c>
      <c r="B13" s="25" t="n">
        <v>12786521</v>
      </c>
      <c r="C13" s="25" t="n">
        <v>422044</v>
      </c>
      <c r="D13" s="25" t="n">
        <v>1683797</v>
      </c>
      <c r="E13" s="25" t="n">
        <v>0</v>
      </c>
      <c r="F13" s="25" t="n">
        <v>0</v>
      </c>
      <c r="G13" s="25" t="n">
        <v>1996811</v>
      </c>
      <c r="H13" s="25" t="n">
        <v>1074089</v>
      </c>
      <c r="I13" s="25" t="n">
        <v>195301</v>
      </c>
      <c r="J13" s="25" t="n">
        <v>0</v>
      </c>
      <c r="K13" s="25" t="n">
        <v>18158563</v>
      </c>
    </row>
    <row r="14" customFormat="false" ht="12" hidden="false" customHeight="true" outlineLevel="0" collapsed="false">
      <c r="A14" s="26" t="s">
        <v>19</v>
      </c>
      <c r="B14" s="25" t="n">
        <v>4545202</v>
      </c>
      <c r="C14" s="25" t="n">
        <v>18980</v>
      </c>
      <c r="D14" s="25" t="n">
        <v>415505</v>
      </c>
      <c r="E14" s="25" t="n">
        <v>53972</v>
      </c>
      <c r="F14" s="25" t="n">
        <v>37592</v>
      </c>
      <c r="G14" s="25" t="n">
        <v>0</v>
      </c>
      <c r="H14" s="25" t="n">
        <v>3177453</v>
      </c>
      <c r="I14" s="25" t="n">
        <v>913522</v>
      </c>
      <c r="J14" s="25" t="n">
        <v>0</v>
      </c>
      <c r="K14" s="25" t="n">
        <v>9162226</v>
      </c>
    </row>
    <row r="15" customFormat="false" ht="12" hidden="false" customHeight="true" outlineLevel="0" collapsed="false">
      <c r="A15" s="26" t="s">
        <v>20</v>
      </c>
      <c r="B15" s="25" t="n">
        <v>3606145</v>
      </c>
      <c r="C15" s="25" t="n">
        <v>1629172</v>
      </c>
      <c r="D15" s="25" t="n">
        <v>3079962</v>
      </c>
      <c r="E15" s="25" t="n">
        <v>400735</v>
      </c>
      <c r="F15" s="25" t="n">
        <v>95703</v>
      </c>
      <c r="G15" s="25" t="n">
        <v>1723754</v>
      </c>
      <c r="H15" s="25" t="n">
        <v>247596</v>
      </c>
      <c r="I15" s="25" t="n">
        <v>29043</v>
      </c>
      <c r="J15" s="25" t="n">
        <v>0</v>
      </c>
      <c r="K15" s="25" t="n">
        <v>10812110</v>
      </c>
    </row>
    <row r="16" customFormat="false" ht="12" hidden="false" customHeight="true" outlineLevel="0" collapsed="false">
      <c r="A16" s="26" t="s">
        <v>21</v>
      </c>
      <c r="B16" s="25" t="n">
        <v>15757911</v>
      </c>
      <c r="C16" s="25" t="n">
        <v>740294</v>
      </c>
      <c r="D16" s="25" t="n">
        <v>2384924</v>
      </c>
      <c r="E16" s="25" t="n">
        <v>19526</v>
      </c>
      <c r="F16" s="25" t="n">
        <v>919</v>
      </c>
      <c r="G16" s="25" t="n">
        <v>680535</v>
      </c>
      <c r="H16" s="25" t="n">
        <v>774685</v>
      </c>
      <c r="I16" s="25" t="n">
        <v>666907</v>
      </c>
      <c r="J16" s="25" t="n">
        <v>0</v>
      </c>
      <c r="K16" s="25" t="n">
        <v>21025701</v>
      </c>
    </row>
    <row r="17" customFormat="false" ht="12" hidden="false" customHeight="true" outlineLevel="0" collapsed="false">
      <c r="A17" s="26" t="s">
        <v>22</v>
      </c>
      <c r="B17" s="25" t="n">
        <v>11064540</v>
      </c>
      <c r="C17" s="25" t="n">
        <v>245958</v>
      </c>
      <c r="D17" s="25" t="n">
        <v>299945</v>
      </c>
      <c r="E17" s="25" t="n">
        <v>66927</v>
      </c>
      <c r="F17" s="25" t="n">
        <v>660</v>
      </c>
      <c r="G17" s="25" t="n">
        <v>0</v>
      </c>
      <c r="H17" s="25" t="n">
        <v>569715</v>
      </c>
      <c r="I17" s="25" t="n">
        <v>127383</v>
      </c>
      <c r="J17" s="25" t="n">
        <v>0</v>
      </c>
      <c r="K17" s="25" t="n">
        <v>12375128</v>
      </c>
    </row>
    <row r="18" customFormat="false" ht="12" hidden="false" customHeight="true" outlineLevel="0" collapsed="false">
      <c r="A18" s="26" t="s">
        <v>23</v>
      </c>
      <c r="B18" s="25" t="n">
        <v>24985378</v>
      </c>
      <c r="C18" s="25" t="n">
        <v>4536041</v>
      </c>
      <c r="D18" s="25" t="n">
        <v>11316021</v>
      </c>
      <c r="E18" s="25" t="n">
        <v>172197</v>
      </c>
      <c r="F18" s="25" t="n">
        <v>2412124</v>
      </c>
      <c r="G18" s="25" t="n">
        <v>856030</v>
      </c>
      <c r="H18" s="25" t="n">
        <v>5548663</v>
      </c>
      <c r="I18" s="25" t="n">
        <v>2407161</v>
      </c>
      <c r="J18" s="25" t="n">
        <v>85485</v>
      </c>
      <c r="K18" s="25" t="n">
        <v>52319100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</row>
    <row r="20" s="23" customFormat="true" ht="12" hidden="false" customHeight="true" outlineLevel="0" collapsed="false">
      <c r="A20" s="21" t="s">
        <v>25</v>
      </c>
      <c r="B20" s="22" t="n">
        <v>624477</v>
      </c>
      <c r="C20" s="22" t="n">
        <v>97248</v>
      </c>
      <c r="D20" s="22" t="n">
        <v>903858</v>
      </c>
      <c r="E20" s="22" t="n">
        <v>1647551</v>
      </c>
      <c r="F20" s="22" t="n">
        <v>0</v>
      </c>
      <c r="G20" s="22" t="n">
        <v>0</v>
      </c>
      <c r="H20" s="22" t="n">
        <v>1131</v>
      </c>
      <c r="I20" s="22" t="n">
        <v>0</v>
      </c>
      <c r="J20" s="22" t="n">
        <v>0</v>
      </c>
      <c r="K20" s="22" t="n">
        <v>3274265</v>
      </c>
    </row>
    <row r="21" s="23" customFormat="true" ht="12" hidden="false" customHeight="true" outlineLevel="0" collapsed="false">
      <c r="A21" s="26" t="s">
        <v>26</v>
      </c>
      <c r="B21" s="25" t="n">
        <v>624477</v>
      </c>
      <c r="C21" s="25" t="n">
        <v>97248</v>
      </c>
      <c r="D21" s="25" t="n">
        <v>903676</v>
      </c>
      <c r="E21" s="25" t="n">
        <v>1643668</v>
      </c>
      <c r="F21" s="25" t="n">
        <v>0</v>
      </c>
      <c r="G21" s="25" t="n">
        <v>0</v>
      </c>
      <c r="H21" s="25" t="n">
        <v>1131</v>
      </c>
      <c r="I21" s="25" t="n">
        <v>0</v>
      </c>
      <c r="J21" s="25" t="n">
        <v>0</v>
      </c>
      <c r="K21" s="25" t="n">
        <v>3270200</v>
      </c>
    </row>
    <row r="22" s="23" customFormat="true" ht="12" hidden="false" customHeight="true" outlineLevel="0" collapsed="false">
      <c r="A22" s="26" t="s">
        <v>27</v>
      </c>
      <c r="B22" s="25" t="n">
        <v>0</v>
      </c>
      <c r="C22" s="25" t="n">
        <v>0</v>
      </c>
      <c r="D22" s="25" t="n">
        <v>183</v>
      </c>
      <c r="E22" s="25" t="n">
        <v>3883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4066</v>
      </c>
    </row>
    <row r="23" s="23" customFormat="true" ht="12" hidden="false" customHeight="true" outlineLevel="0" collapsed="false">
      <c r="A23" s="21" t="s">
        <v>28</v>
      </c>
      <c r="B23" s="22" t="n">
        <v>15107112</v>
      </c>
      <c r="C23" s="22" t="n">
        <v>953663</v>
      </c>
      <c r="D23" s="22" t="n">
        <v>1944701</v>
      </c>
      <c r="E23" s="22" t="n">
        <v>160456</v>
      </c>
      <c r="F23" s="22" t="n">
        <v>434375</v>
      </c>
      <c r="G23" s="22" t="n">
        <v>275402</v>
      </c>
      <c r="H23" s="22" t="n">
        <v>648592</v>
      </c>
      <c r="I23" s="22" t="n">
        <v>45297</v>
      </c>
      <c r="J23" s="22" t="n">
        <v>0</v>
      </c>
      <c r="K23" s="22" t="n">
        <v>19569598</v>
      </c>
    </row>
    <row r="24" s="23" customFormat="true" ht="12" hidden="false" customHeight="true" outlineLevel="0" collapsed="false">
      <c r="A24" s="26" t="s">
        <v>29</v>
      </c>
      <c r="B24" s="25" t="n">
        <v>15107112</v>
      </c>
      <c r="C24" s="25" t="n">
        <v>953663</v>
      </c>
      <c r="D24" s="25" t="n">
        <v>1944701</v>
      </c>
      <c r="E24" s="25" t="n">
        <v>160456</v>
      </c>
      <c r="F24" s="25" t="n">
        <v>434375</v>
      </c>
      <c r="G24" s="25" t="n">
        <v>275402</v>
      </c>
      <c r="H24" s="25" t="n">
        <v>648592</v>
      </c>
      <c r="I24" s="25" t="n">
        <v>45297</v>
      </c>
      <c r="J24" s="25" t="n">
        <v>0</v>
      </c>
      <c r="K24" s="25" t="n">
        <v>19569598</v>
      </c>
    </row>
    <row r="25" s="23" customFormat="true" ht="12" hidden="false" customHeight="true" outlineLevel="0" collapsed="false">
      <c r="A25" s="26" t="s">
        <v>30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</row>
    <row r="26" customFormat="false" ht="12" hidden="false" customHeight="true" outlineLevel="0" collapsed="false">
      <c r="A26" s="26" t="s">
        <v>31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</row>
    <row r="27" s="23" customFormat="true" ht="12" hidden="false" customHeight="true" outlineLevel="0" collapsed="false">
      <c r="A27" s="21" t="s">
        <v>32</v>
      </c>
      <c r="B27" s="22" t="n">
        <v>17557910</v>
      </c>
      <c r="C27" s="22" t="n">
        <v>19111053</v>
      </c>
      <c r="D27" s="22" t="n">
        <v>22997164</v>
      </c>
      <c r="E27" s="22" t="n">
        <v>1160834</v>
      </c>
      <c r="F27" s="22" t="n">
        <v>19798755</v>
      </c>
      <c r="G27" s="22" t="n">
        <v>9179608</v>
      </c>
      <c r="H27" s="22" t="n">
        <v>926497</v>
      </c>
      <c r="I27" s="22" t="n">
        <v>296534</v>
      </c>
      <c r="J27" s="22" t="n">
        <v>0</v>
      </c>
      <c r="K27" s="22" t="n">
        <v>91028355</v>
      </c>
    </row>
    <row r="28" customFormat="false" ht="12" hidden="false" customHeight="true" outlineLevel="0" collapsed="false">
      <c r="A28" s="26" t="s">
        <v>33</v>
      </c>
      <c r="B28" s="25" t="n">
        <v>14425885</v>
      </c>
      <c r="C28" s="25" t="n">
        <v>9385822</v>
      </c>
      <c r="D28" s="25" t="n">
        <v>6895954</v>
      </c>
      <c r="E28" s="25" t="n">
        <v>640255</v>
      </c>
      <c r="F28" s="25" t="n">
        <v>1122681</v>
      </c>
      <c r="G28" s="25" t="n">
        <v>1721953</v>
      </c>
      <c r="H28" s="25" t="n">
        <v>715787</v>
      </c>
      <c r="I28" s="25" t="n">
        <v>166438</v>
      </c>
      <c r="J28" s="25" t="n">
        <v>0</v>
      </c>
      <c r="K28" s="25" t="n">
        <v>35074775</v>
      </c>
    </row>
    <row r="29" customFormat="false" ht="12" hidden="false" customHeight="true" outlineLevel="0" collapsed="false">
      <c r="A29" s="26" t="s">
        <v>34</v>
      </c>
      <c r="B29" s="25" t="n">
        <v>458175</v>
      </c>
      <c r="C29" s="25" t="n">
        <v>4459691</v>
      </c>
      <c r="D29" s="25" t="n">
        <v>4941844</v>
      </c>
      <c r="E29" s="25" t="n">
        <v>228126</v>
      </c>
      <c r="F29" s="25" t="n">
        <v>15952052</v>
      </c>
      <c r="G29" s="25" t="n">
        <v>5235475</v>
      </c>
      <c r="H29" s="25" t="n">
        <v>22958</v>
      </c>
      <c r="I29" s="25" t="n">
        <v>21494</v>
      </c>
      <c r="J29" s="25" t="n">
        <v>0</v>
      </c>
      <c r="K29" s="25" t="n">
        <v>31319815</v>
      </c>
    </row>
    <row r="30" customFormat="false" ht="12" hidden="false" customHeight="true" outlineLevel="0" collapsed="false">
      <c r="A30" s="26" t="s">
        <v>35</v>
      </c>
      <c r="B30" s="25" t="n">
        <v>77761</v>
      </c>
      <c r="C30" s="25" t="n">
        <v>2125116</v>
      </c>
      <c r="D30" s="25" t="n">
        <v>2923267</v>
      </c>
      <c r="E30" s="25" t="n">
        <v>244988</v>
      </c>
      <c r="F30" s="25" t="n">
        <v>2138062</v>
      </c>
      <c r="G30" s="25" t="n">
        <v>1961393</v>
      </c>
      <c r="H30" s="25" t="n">
        <v>5400</v>
      </c>
      <c r="I30" s="25" t="n">
        <v>16107</v>
      </c>
      <c r="J30" s="25" t="n">
        <v>0</v>
      </c>
      <c r="K30" s="25" t="n">
        <v>9492094</v>
      </c>
    </row>
    <row r="31" customFormat="false" ht="12" hidden="false" customHeight="true" outlineLevel="0" collapsed="false">
      <c r="A31" s="26" t="s">
        <v>36</v>
      </c>
      <c r="B31" s="25" t="n">
        <v>0</v>
      </c>
      <c r="C31" s="25" t="n">
        <v>3685</v>
      </c>
      <c r="D31" s="25" t="n">
        <v>10389</v>
      </c>
      <c r="E31" s="25" t="n">
        <v>0</v>
      </c>
      <c r="F31" s="25" t="n">
        <v>6601</v>
      </c>
      <c r="G31" s="25" t="n">
        <v>131310</v>
      </c>
      <c r="H31" s="25" t="n">
        <v>0</v>
      </c>
      <c r="I31" s="25" t="n">
        <v>0</v>
      </c>
      <c r="J31" s="25" t="n">
        <v>0</v>
      </c>
      <c r="K31" s="25" t="n">
        <v>151985</v>
      </c>
    </row>
    <row r="32" customFormat="false" ht="12" hidden="false" customHeight="true" outlineLevel="0" collapsed="false">
      <c r="A32" s="26" t="s">
        <v>37</v>
      </c>
      <c r="B32" s="25" t="n">
        <v>2596089</v>
      </c>
      <c r="C32" s="25" t="n">
        <v>3136737</v>
      </c>
      <c r="D32" s="25" t="n">
        <v>8225711</v>
      </c>
      <c r="E32" s="25" t="n">
        <v>47465</v>
      </c>
      <c r="F32" s="25" t="n">
        <v>579360</v>
      </c>
      <c r="G32" s="25" t="n">
        <v>129479</v>
      </c>
      <c r="H32" s="25" t="n">
        <v>182351</v>
      </c>
      <c r="I32" s="25" t="n">
        <v>92494</v>
      </c>
      <c r="J32" s="25" t="n">
        <v>0</v>
      </c>
      <c r="K32" s="25" t="n">
        <v>14989686</v>
      </c>
    </row>
    <row r="33" s="23" customFormat="true" ht="12" hidden="false" customHeight="true" outlineLevel="0" collapsed="false">
      <c r="A33" s="21" t="s">
        <v>38</v>
      </c>
      <c r="B33" s="22" t="n">
        <v>8388227</v>
      </c>
      <c r="C33" s="22" t="n">
        <v>3803213</v>
      </c>
      <c r="D33" s="22" t="n">
        <v>5773113</v>
      </c>
      <c r="E33" s="22" t="n">
        <v>897474</v>
      </c>
      <c r="F33" s="22" t="n">
        <v>11455759</v>
      </c>
      <c r="G33" s="22" t="n">
        <v>1611279</v>
      </c>
      <c r="H33" s="22" t="n">
        <v>362526</v>
      </c>
      <c r="I33" s="22" t="n">
        <v>922495</v>
      </c>
      <c r="J33" s="22" t="n">
        <v>0</v>
      </c>
      <c r="K33" s="22" t="n">
        <v>33214086</v>
      </c>
    </row>
    <row r="34" customFormat="false" ht="12" hidden="false" customHeight="true" outlineLevel="0" collapsed="false">
      <c r="A34" s="26" t="s">
        <v>39</v>
      </c>
      <c r="B34" s="25" t="n">
        <v>6480506</v>
      </c>
      <c r="C34" s="25" t="n">
        <v>1958834</v>
      </c>
      <c r="D34" s="25" t="n">
        <v>2459024</v>
      </c>
      <c r="E34" s="25" t="n">
        <v>497559</v>
      </c>
      <c r="F34" s="25" t="n">
        <v>674509</v>
      </c>
      <c r="G34" s="25" t="n">
        <v>160129</v>
      </c>
      <c r="H34" s="25" t="n">
        <v>286027</v>
      </c>
      <c r="I34" s="25" t="n">
        <v>179288</v>
      </c>
      <c r="J34" s="25" t="n">
        <v>0</v>
      </c>
      <c r="K34" s="25" t="n">
        <v>12695876</v>
      </c>
    </row>
    <row r="35" customFormat="false" ht="12" hidden="false" customHeight="true" outlineLevel="0" collapsed="false">
      <c r="A35" s="26" t="s">
        <v>40</v>
      </c>
      <c r="B35" s="25" t="n">
        <v>1907722</v>
      </c>
      <c r="C35" s="25" t="n">
        <v>1844380</v>
      </c>
      <c r="D35" s="25" t="n">
        <v>3314089</v>
      </c>
      <c r="E35" s="25" t="n">
        <v>399918</v>
      </c>
      <c r="F35" s="25" t="n">
        <v>10781250</v>
      </c>
      <c r="G35" s="25" t="n">
        <v>1451151</v>
      </c>
      <c r="H35" s="25" t="n">
        <v>76497</v>
      </c>
      <c r="I35" s="25" t="n">
        <v>743208</v>
      </c>
      <c r="J35" s="25" t="n">
        <v>0</v>
      </c>
      <c r="K35" s="25" t="n">
        <v>20518215</v>
      </c>
    </row>
    <row r="36" s="23" customFormat="true" ht="12" hidden="false" customHeight="true" outlineLevel="0" collapsed="false">
      <c r="A36" s="21" t="s">
        <v>41</v>
      </c>
      <c r="B36" s="22" t="n">
        <v>2609133</v>
      </c>
      <c r="C36" s="22" t="n">
        <v>2373269</v>
      </c>
      <c r="D36" s="22" t="n">
        <v>10757305</v>
      </c>
      <c r="E36" s="22" t="n">
        <v>206378</v>
      </c>
      <c r="F36" s="22" t="n">
        <v>6819155</v>
      </c>
      <c r="G36" s="22" t="n">
        <v>5018032</v>
      </c>
      <c r="H36" s="22" t="n">
        <v>105305</v>
      </c>
      <c r="I36" s="22" t="n">
        <v>2285700</v>
      </c>
      <c r="J36" s="22" t="n">
        <v>0</v>
      </c>
      <c r="K36" s="22" t="n">
        <v>30174277</v>
      </c>
    </row>
    <row r="37" customFormat="false" ht="12" hidden="false" customHeight="true" outlineLevel="0" collapsed="false">
      <c r="A37" s="26" t="s">
        <v>42</v>
      </c>
      <c r="B37" s="25" t="n">
        <v>562098</v>
      </c>
      <c r="C37" s="25" t="n">
        <v>801120</v>
      </c>
      <c r="D37" s="25" t="n">
        <v>3077614</v>
      </c>
      <c r="E37" s="25" t="n">
        <v>169</v>
      </c>
      <c r="F37" s="25" t="n">
        <v>347111</v>
      </c>
      <c r="G37" s="25" t="n">
        <v>1129493</v>
      </c>
      <c r="H37" s="25" t="n">
        <v>20919</v>
      </c>
      <c r="I37" s="25" t="n">
        <v>287503</v>
      </c>
      <c r="J37" s="25" t="n">
        <v>0</v>
      </c>
      <c r="K37" s="25" t="n">
        <v>6226027</v>
      </c>
    </row>
    <row r="38" customFormat="false" ht="12" hidden="false" customHeight="true" outlineLevel="0" collapsed="false">
      <c r="A38" s="26" t="s">
        <v>43</v>
      </c>
      <c r="B38" s="25" t="n">
        <v>1717471</v>
      </c>
      <c r="C38" s="25" t="n">
        <v>1510609</v>
      </c>
      <c r="D38" s="25" t="n">
        <v>7346956</v>
      </c>
      <c r="E38" s="25" t="n">
        <v>195559</v>
      </c>
      <c r="F38" s="25" t="n">
        <v>5038173</v>
      </c>
      <c r="G38" s="25" t="n">
        <v>3765146</v>
      </c>
      <c r="H38" s="25" t="n">
        <v>79507</v>
      </c>
      <c r="I38" s="25" t="n">
        <v>1889737</v>
      </c>
      <c r="J38" s="25" t="n">
        <v>0</v>
      </c>
      <c r="K38" s="25" t="n">
        <v>21543158</v>
      </c>
    </row>
    <row r="39" customFormat="false" ht="12" hidden="false" customHeight="true" outlineLevel="0" collapsed="false">
      <c r="A39" s="26" t="s">
        <v>44</v>
      </c>
      <c r="B39" s="25" t="n">
        <v>329566</v>
      </c>
      <c r="C39" s="25" t="n">
        <v>61539</v>
      </c>
      <c r="D39" s="25" t="n">
        <v>332734</v>
      </c>
      <c r="E39" s="25" t="n">
        <v>10647</v>
      </c>
      <c r="F39" s="25" t="n">
        <v>1433870</v>
      </c>
      <c r="G39" s="25" t="n">
        <v>123395</v>
      </c>
      <c r="H39" s="25" t="n">
        <v>4880</v>
      </c>
      <c r="I39" s="25" t="n">
        <v>108459</v>
      </c>
      <c r="J39" s="25" t="n">
        <v>0</v>
      </c>
      <c r="K39" s="25" t="n">
        <v>2405090</v>
      </c>
    </row>
    <row r="40" s="23" customFormat="true" ht="12" hidden="false" customHeight="true" outlineLevel="0" collapsed="false">
      <c r="A40" s="21" t="s">
        <v>45</v>
      </c>
      <c r="B40" s="22" t="n">
        <v>8966</v>
      </c>
      <c r="C40" s="22" t="n">
        <v>50605</v>
      </c>
      <c r="D40" s="22" t="n">
        <v>485688</v>
      </c>
      <c r="E40" s="22" t="n">
        <v>15809</v>
      </c>
      <c r="F40" s="22" t="n">
        <v>7486178</v>
      </c>
      <c r="G40" s="22" t="n">
        <v>327871</v>
      </c>
      <c r="H40" s="22" t="n">
        <v>751</v>
      </c>
      <c r="I40" s="22" t="n">
        <v>366857</v>
      </c>
      <c r="J40" s="22" t="n">
        <v>0</v>
      </c>
      <c r="K40" s="22" t="n">
        <v>8742725</v>
      </c>
    </row>
    <row r="41" s="23" customFormat="true" ht="12" hidden="false" customHeight="true" outlineLevel="0" collapsed="false">
      <c r="A41" s="26" t="s">
        <v>46</v>
      </c>
      <c r="B41" s="25" t="n">
        <v>8966</v>
      </c>
      <c r="C41" s="25" t="n">
        <v>50447</v>
      </c>
      <c r="D41" s="25" t="n">
        <v>353990</v>
      </c>
      <c r="E41" s="25" t="n">
        <v>15160</v>
      </c>
      <c r="F41" s="25" t="n">
        <v>5218364</v>
      </c>
      <c r="G41" s="25" t="n">
        <v>327871</v>
      </c>
      <c r="H41" s="25" t="n">
        <v>677</v>
      </c>
      <c r="I41" s="25" t="n">
        <v>171857</v>
      </c>
      <c r="J41" s="25" t="n">
        <v>0</v>
      </c>
      <c r="K41" s="25" t="n">
        <v>6147332</v>
      </c>
    </row>
    <row r="42" s="23" customFormat="true" ht="12" hidden="false" customHeight="true" outlineLevel="0" collapsed="false">
      <c r="A42" s="26" t="s">
        <v>47</v>
      </c>
      <c r="B42" s="25" t="n">
        <v>0</v>
      </c>
      <c r="C42" s="25" t="n">
        <v>158</v>
      </c>
      <c r="D42" s="25" t="n">
        <v>131698</v>
      </c>
      <c r="E42" s="25" t="n">
        <v>649</v>
      </c>
      <c r="F42" s="25" t="n">
        <v>2267813</v>
      </c>
      <c r="G42" s="25" t="n">
        <v>0</v>
      </c>
      <c r="H42" s="25" t="n">
        <v>74</v>
      </c>
      <c r="I42" s="25" t="n">
        <v>195000</v>
      </c>
      <c r="J42" s="25" t="n">
        <v>0</v>
      </c>
      <c r="K42" s="25" t="n">
        <v>2595392</v>
      </c>
    </row>
    <row r="43" s="23" customFormat="true" ht="12" hidden="false" customHeight="true" outlineLevel="0" collapsed="false">
      <c r="A43" s="21" t="s">
        <v>48</v>
      </c>
      <c r="B43" s="22" t="n">
        <v>12464377</v>
      </c>
      <c r="C43" s="22" t="n">
        <v>9251072</v>
      </c>
      <c r="D43" s="22" t="n">
        <v>22208069</v>
      </c>
      <c r="E43" s="22" t="n">
        <v>568451</v>
      </c>
      <c r="F43" s="22" t="n">
        <v>2971134</v>
      </c>
      <c r="G43" s="22" t="n">
        <v>2411941</v>
      </c>
      <c r="H43" s="22" t="n">
        <v>775298</v>
      </c>
      <c r="I43" s="22" t="n">
        <v>139493</v>
      </c>
      <c r="J43" s="22" t="n">
        <v>0</v>
      </c>
      <c r="K43" s="22" t="n">
        <v>50789835</v>
      </c>
    </row>
    <row r="44" customFormat="false" ht="12" hidden="false" customHeight="true" outlineLevel="0" collapsed="false">
      <c r="A44" s="26" t="s">
        <v>49</v>
      </c>
      <c r="B44" s="25" t="n">
        <v>11680232</v>
      </c>
      <c r="C44" s="25" t="n">
        <v>8543984</v>
      </c>
      <c r="D44" s="25" t="n">
        <v>12442152</v>
      </c>
      <c r="E44" s="25" t="n">
        <v>545142</v>
      </c>
      <c r="F44" s="25" t="n">
        <v>2324252</v>
      </c>
      <c r="G44" s="25" t="n">
        <v>2329222</v>
      </c>
      <c r="H44" s="25" t="n">
        <v>716280</v>
      </c>
      <c r="I44" s="25" t="n">
        <v>92716</v>
      </c>
      <c r="J44" s="25" t="n">
        <v>0</v>
      </c>
      <c r="K44" s="25" t="n">
        <v>38673980</v>
      </c>
    </row>
    <row r="45" customFormat="false" ht="12" hidden="false" customHeight="true" outlineLevel="0" collapsed="false">
      <c r="A45" s="26" t="s">
        <v>50</v>
      </c>
      <c r="B45" s="25" t="n">
        <v>257282</v>
      </c>
      <c r="C45" s="25" t="n">
        <v>579969</v>
      </c>
      <c r="D45" s="25" t="n">
        <v>8536726</v>
      </c>
      <c r="E45" s="25" t="n">
        <v>21416</v>
      </c>
      <c r="F45" s="25" t="n">
        <v>3784</v>
      </c>
      <c r="G45" s="25" t="n">
        <v>68346</v>
      </c>
      <c r="H45" s="25" t="n">
        <v>17076</v>
      </c>
      <c r="I45" s="25" t="n">
        <v>0</v>
      </c>
      <c r="J45" s="25" t="n">
        <v>0</v>
      </c>
      <c r="K45" s="25" t="n">
        <v>9484599</v>
      </c>
    </row>
    <row r="46" customFormat="false" ht="12" hidden="false" customHeight="true" outlineLevel="0" collapsed="false">
      <c r="A46" s="26" t="s">
        <v>51</v>
      </c>
      <c r="B46" s="25" t="n">
        <v>526864</v>
      </c>
      <c r="C46" s="25" t="n">
        <v>127121</v>
      </c>
      <c r="D46" s="25" t="n">
        <v>1229191</v>
      </c>
      <c r="E46" s="25" t="n">
        <v>1893</v>
      </c>
      <c r="F46" s="25" t="n">
        <v>643099</v>
      </c>
      <c r="G46" s="25" t="n">
        <v>14374</v>
      </c>
      <c r="H46" s="25" t="n">
        <v>41943</v>
      </c>
      <c r="I46" s="25" t="n">
        <v>46777</v>
      </c>
      <c r="J46" s="25" t="n">
        <v>0</v>
      </c>
      <c r="K46" s="25" t="n">
        <v>2631262</v>
      </c>
    </row>
    <row r="47" s="23" customFormat="true" ht="12" hidden="false" customHeight="true" outlineLevel="0" collapsed="false">
      <c r="A47" s="21" t="s">
        <v>52</v>
      </c>
      <c r="B47" s="22" t="n">
        <v>15171064</v>
      </c>
      <c r="C47" s="22" t="n">
        <v>5385569</v>
      </c>
      <c r="D47" s="22" t="n">
        <v>31284110</v>
      </c>
      <c r="E47" s="22" t="n">
        <v>264314</v>
      </c>
      <c r="F47" s="22" t="n">
        <v>31679391</v>
      </c>
      <c r="G47" s="22" t="n">
        <v>11769598</v>
      </c>
      <c r="H47" s="22" t="n">
        <v>803162</v>
      </c>
      <c r="I47" s="22" t="n">
        <v>1265878</v>
      </c>
      <c r="J47" s="22" t="n">
        <v>70604</v>
      </c>
      <c r="K47" s="22" t="n">
        <v>97693690</v>
      </c>
    </row>
    <row r="48" customFormat="false" ht="12" hidden="false" customHeight="true" outlineLevel="0" collapsed="false">
      <c r="A48" s="26" t="s">
        <v>53</v>
      </c>
      <c r="B48" s="25" t="n">
        <v>2922022</v>
      </c>
      <c r="C48" s="25" t="n">
        <v>30992</v>
      </c>
      <c r="D48" s="25" t="n">
        <v>265431</v>
      </c>
      <c r="E48" s="25" t="n">
        <v>7792</v>
      </c>
      <c r="F48" s="25" t="n">
        <v>1050</v>
      </c>
      <c r="G48" s="25" t="n">
        <v>15770</v>
      </c>
      <c r="H48" s="25" t="n">
        <v>99767</v>
      </c>
      <c r="I48" s="25" t="n">
        <v>135851</v>
      </c>
      <c r="J48" s="25" t="n">
        <v>0</v>
      </c>
      <c r="K48" s="25" t="n">
        <v>3478675</v>
      </c>
    </row>
    <row r="49" customFormat="false" ht="12" hidden="false" customHeight="true" outlineLevel="0" collapsed="false">
      <c r="A49" s="26" t="s">
        <v>54</v>
      </c>
      <c r="B49" s="25" t="n">
        <v>0</v>
      </c>
      <c r="C49" s="25" t="n">
        <v>11288</v>
      </c>
      <c r="D49" s="25" t="n">
        <v>901414</v>
      </c>
      <c r="E49" s="25" t="n">
        <v>14099</v>
      </c>
      <c r="F49" s="25" t="n">
        <v>4670</v>
      </c>
      <c r="G49" s="25" t="n">
        <v>20714</v>
      </c>
      <c r="H49" s="25" t="n">
        <v>0</v>
      </c>
      <c r="I49" s="25" t="n">
        <v>363153</v>
      </c>
      <c r="J49" s="25" t="n">
        <v>0</v>
      </c>
      <c r="K49" s="25" t="n">
        <v>1315338</v>
      </c>
    </row>
    <row r="50" customFormat="false" ht="12" hidden="false" customHeight="true" outlineLevel="0" collapsed="false">
      <c r="A50" s="26" t="s">
        <v>55</v>
      </c>
      <c r="B50" s="25" t="n">
        <v>447223</v>
      </c>
      <c r="C50" s="25" t="n">
        <v>996823</v>
      </c>
      <c r="D50" s="25" t="n">
        <v>1224896</v>
      </c>
      <c r="E50" s="25" t="n">
        <v>27848</v>
      </c>
      <c r="F50" s="25" t="n">
        <v>1518873</v>
      </c>
      <c r="G50" s="25" t="n">
        <v>455622</v>
      </c>
      <c r="H50" s="25" t="n">
        <v>31450</v>
      </c>
      <c r="I50" s="25" t="n">
        <v>186737</v>
      </c>
      <c r="J50" s="25" t="n">
        <v>0</v>
      </c>
      <c r="K50" s="25" t="n">
        <v>4889472</v>
      </c>
    </row>
    <row r="51" customFormat="false" ht="12" hidden="false" customHeight="true" outlineLevel="0" collapsed="false">
      <c r="A51" s="26" t="s">
        <v>56</v>
      </c>
      <c r="B51" s="25" t="n">
        <v>3140009</v>
      </c>
      <c r="C51" s="25" t="n">
        <v>1884413</v>
      </c>
      <c r="D51" s="25" t="n">
        <v>13689519</v>
      </c>
      <c r="E51" s="25" t="n">
        <v>24855</v>
      </c>
      <c r="F51" s="25" t="n">
        <v>19405076</v>
      </c>
      <c r="G51" s="25" t="n">
        <v>10877907</v>
      </c>
      <c r="H51" s="25" t="n">
        <v>318152</v>
      </c>
      <c r="I51" s="25" t="n">
        <v>286711</v>
      </c>
      <c r="J51" s="25" t="n">
        <v>70604</v>
      </c>
      <c r="K51" s="25" t="n">
        <v>49697246</v>
      </c>
    </row>
    <row r="52" customFormat="false" ht="12" hidden="false" customHeight="true" outlineLevel="0" collapsed="false">
      <c r="A52" s="26" t="s">
        <v>57</v>
      </c>
      <c r="B52" s="25" t="n">
        <v>2837038</v>
      </c>
      <c r="C52" s="25" t="n">
        <v>828084</v>
      </c>
      <c r="D52" s="25" t="n">
        <v>11665489</v>
      </c>
      <c r="E52" s="25" t="n">
        <v>115354</v>
      </c>
      <c r="F52" s="25" t="n">
        <v>10168393</v>
      </c>
      <c r="G52" s="25" t="n">
        <v>74137</v>
      </c>
      <c r="H52" s="25" t="n">
        <v>183375</v>
      </c>
      <c r="I52" s="25" t="n">
        <v>177087</v>
      </c>
      <c r="J52" s="25" t="n">
        <v>0</v>
      </c>
      <c r="K52" s="25" t="n">
        <v>26048957</v>
      </c>
    </row>
    <row r="53" customFormat="false" ht="12" hidden="false" customHeight="true" outlineLevel="0" collapsed="false">
      <c r="A53" s="26" t="s">
        <v>58</v>
      </c>
      <c r="B53" s="25" t="n">
        <v>5824771</v>
      </c>
      <c r="C53" s="25" t="n">
        <v>1633969</v>
      </c>
      <c r="D53" s="25" t="n">
        <v>3537361</v>
      </c>
      <c r="E53" s="25" t="n">
        <v>74367</v>
      </c>
      <c r="F53" s="25" t="n">
        <v>581330</v>
      </c>
      <c r="G53" s="25" t="n">
        <v>325448</v>
      </c>
      <c r="H53" s="25" t="n">
        <v>170421</v>
      </c>
      <c r="I53" s="25" t="n">
        <v>116338</v>
      </c>
      <c r="J53" s="25" t="n">
        <v>0</v>
      </c>
      <c r="K53" s="25" t="n">
        <v>12264005</v>
      </c>
    </row>
    <row r="54" s="23" customFormat="true" ht="12" hidden="false" customHeight="true" outlineLevel="0" collapsed="false">
      <c r="A54" s="21" t="s">
        <v>59</v>
      </c>
      <c r="B54" s="22" t="n">
        <v>15138448</v>
      </c>
      <c r="C54" s="22" t="n">
        <v>2598447</v>
      </c>
      <c r="D54" s="22" t="n">
        <v>9312963</v>
      </c>
      <c r="E54" s="22" t="n">
        <v>272444</v>
      </c>
      <c r="F54" s="22" t="n">
        <v>74824269</v>
      </c>
      <c r="G54" s="22" t="n">
        <v>4175622</v>
      </c>
      <c r="H54" s="22" t="n">
        <v>404251</v>
      </c>
      <c r="I54" s="22" t="n">
        <v>367705</v>
      </c>
      <c r="J54" s="22" t="n">
        <v>0</v>
      </c>
      <c r="K54" s="22" t="n">
        <v>107094149</v>
      </c>
    </row>
    <row r="55" customFormat="false" ht="12" hidden="false" customHeight="true" outlineLevel="0" collapsed="false">
      <c r="A55" s="26" t="s">
        <v>60</v>
      </c>
      <c r="B55" s="25" t="n">
        <v>1530032</v>
      </c>
      <c r="C55" s="25" t="n">
        <v>352717</v>
      </c>
      <c r="D55" s="25" t="n">
        <v>2704472</v>
      </c>
      <c r="E55" s="25" t="n">
        <v>70407</v>
      </c>
      <c r="F55" s="25" t="n">
        <v>1926729</v>
      </c>
      <c r="G55" s="25" t="n">
        <v>261400</v>
      </c>
      <c r="H55" s="25" t="n">
        <v>101361</v>
      </c>
      <c r="I55" s="25" t="n">
        <v>142259</v>
      </c>
      <c r="J55" s="25" t="n">
        <v>0</v>
      </c>
      <c r="K55" s="25" t="n">
        <v>7089377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</row>
    <row r="57" customFormat="false" ht="12" hidden="false" customHeight="true" outlineLevel="0" collapsed="false">
      <c r="A57" s="26" t="s">
        <v>62</v>
      </c>
      <c r="B57" s="25" t="n">
        <v>0</v>
      </c>
      <c r="C57" s="25" t="n">
        <v>38257</v>
      </c>
      <c r="D57" s="25" t="n">
        <v>66435</v>
      </c>
      <c r="E57" s="25" t="n">
        <v>3469</v>
      </c>
      <c r="F57" s="25" t="n">
        <v>258847</v>
      </c>
      <c r="G57" s="25" t="n">
        <v>49114</v>
      </c>
      <c r="H57" s="25" t="n">
        <v>0</v>
      </c>
      <c r="I57" s="25" t="n">
        <v>0</v>
      </c>
      <c r="J57" s="25" t="n">
        <v>0</v>
      </c>
      <c r="K57" s="25" t="n">
        <v>416122</v>
      </c>
    </row>
    <row r="58" customFormat="false" ht="12" hidden="false" customHeight="true" outlineLevel="0" collapsed="false">
      <c r="A58" s="26" t="s">
        <v>63</v>
      </c>
      <c r="B58" s="25" t="n">
        <v>8587862</v>
      </c>
      <c r="C58" s="25" t="n">
        <v>1326970</v>
      </c>
      <c r="D58" s="25" t="n">
        <v>1066458</v>
      </c>
      <c r="E58" s="25" t="n">
        <v>97905</v>
      </c>
      <c r="F58" s="25" t="n">
        <v>2316326</v>
      </c>
      <c r="G58" s="25" t="n">
        <v>2245369</v>
      </c>
      <c r="H58" s="25" t="n">
        <v>118505</v>
      </c>
      <c r="I58" s="25" t="n">
        <v>23974</v>
      </c>
      <c r="J58" s="25" t="n">
        <v>0</v>
      </c>
      <c r="K58" s="25" t="n">
        <v>15783369</v>
      </c>
    </row>
    <row r="59" customFormat="false" ht="12" hidden="false" customHeight="true" outlineLevel="0" collapsed="false">
      <c r="A59" s="26" t="s">
        <v>64</v>
      </c>
      <c r="B59" s="25" t="n">
        <v>3137633</v>
      </c>
      <c r="C59" s="25" t="n">
        <v>636787</v>
      </c>
      <c r="D59" s="25" t="n">
        <v>3813075</v>
      </c>
      <c r="E59" s="25" t="n">
        <v>82514</v>
      </c>
      <c r="F59" s="25" t="n">
        <v>70191232</v>
      </c>
      <c r="G59" s="25" t="n">
        <v>927091</v>
      </c>
      <c r="H59" s="25" t="n">
        <v>132175</v>
      </c>
      <c r="I59" s="25" t="n">
        <v>170895</v>
      </c>
      <c r="J59" s="25" t="n">
        <v>0</v>
      </c>
      <c r="K59" s="25" t="n">
        <v>79091402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</row>
    <row r="61" customFormat="false" ht="12" hidden="false" customHeight="true" outlineLevel="0" collapsed="false">
      <c r="A61" s="26" t="s">
        <v>66</v>
      </c>
      <c r="B61" s="25" t="n">
        <v>1882922</v>
      </c>
      <c r="C61" s="25" t="n">
        <v>243718</v>
      </c>
      <c r="D61" s="25" t="n">
        <v>1662525</v>
      </c>
      <c r="E61" s="25" t="n">
        <v>18149</v>
      </c>
      <c r="F61" s="25" t="n">
        <v>131135</v>
      </c>
      <c r="G61" s="25" t="n">
        <v>692647</v>
      </c>
      <c r="H61" s="25" t="n">
        <v>52210</v>
      </c>
      <c r="I61" s="25" t="n">
        <v>30576</v>
      </c>
      <c r="J61" s="25" t="n">
        <v>0</v>
      </c>
      <c r="K61" s="25" t="n">
        <v>4713882</v>
      </c>
    </row>
    <row r="62" s="23" customFormat="true" ht="12" hidden="false" customHeight="true" outlineLevel="0" collapsed="false">
      <c r="A62" s="21" t="s">
        <v>67</v>
      </c>
      <c r="B62" s="22" t="n">
        <v>1787815</v>
      </c>
      <c r="C62" s="22" t="n">
        <v>388460</v>
      </c>
      <c r="D62" s="22" t="n">
        <v>2080681</v>
      </c>
      <c r="E62" s="22" t="n">
        <v>103920</v>
      </c>
      <c r="F62" s="22" t="n">
        <v>1427040</v>
      </c>
      <c r="G62" s="22" t="n">
        <v>105149</v>
      </c>
      <c r="H62" s="22" t="n">
        <v>100232</v>
      </c>
      <c r="I62" s="22" t="n">
        <v>96797</v>
      </c>
      <c r="J62" s="22" t="n">
        <v>0</v>
      </c>
      <c r="K62" s="22" t="n">
        <v>6090094</v>
      </c>
    </row>
    <row r="63" s="23" customFormat="true" ht="12" hidden="false" customHeight="true" outlineLevel="0" collapsed="false">
      <c r="A63" s="26" t="s">
        <v>68</v>
      </c>
      <c r="B63" s="25" t="n">
        <v>42978</v>
      </c>
      <c r="C63" s="25" t="n">
        <v>1206</v>
      </c>
      <c r="D63" s="25" t="n">
        <v>385842</v>
      </c>
      <c r="E63" s="25" t="n">
        <v>0</v>
      </c>
      <c r="F63" s="25" t="n">
        <v>0</v>
      </c>
      <c r="G63" s="25" t="n">
        <v>0</v>
      </c>
      <c r="H63" s="25" t="n">
        <v>3350</v>
      </c>
      <c r="I63" s="25" t="n">
        <v>341</v>
      </c>
      <c r="J63" s="25" t="n">
        <v>0</v>
      </c>
      <c r="K63" s="25" t="n">
        <v>433717</v>
      </c>
    </row>
    <row r="64" s="23" customFormat="true" ht="12" hidden="false" customHeight="true" outlineLevel="0" collapsed="false">
      <c r="A64" s="26" t="s">
        <v>69</v>
      </c>
      <c r="B64" s="25" t="n">
        <v>49803</v>
      </c>
      <c r="C64" s="25" t="n">
        <v>9097</v>
      </c>
      <c r="D64" s="25" t="n">
        <v>12447</v>
      </c>
      <c r="E64" s="25" t="n">
        <v>7786</v>
      </c>
      <c r="F64" s="25" t="n">
        <v>0</v>
      </c>
      <c r="G64" s="25" t="n">
        <v>0</v>
      </c>
      <c r="H64" s="25" t="n">
        <v>3651</v>
      </c>
      <c r="I64" s="25" t="n">
        <v>0</v>
      </c>
      <c r="J64" s="25" t="n">
        <v>0</v>
      </c>
      <c r="K64" s="25" t="n">
        <v>82784</v>
      </c>
    </row>
    <row r="65" s="23" customFormat="true" ht="12" hidden="false" customHeight="true" outlineLevel="0" collapsed="false">
      <c r="A65" s="26" t="s">
        <v>70</v>
      </c>
      <c r="B65" s="25" t="n">
        <v>153783</v>
      </c>
      <c r="C65" s="25" t="n">
        <v>43863</v>
      </c>
      <c r="D65" s="25" t="n">
        <v>139645</v>
      </c>
      <c r="E65" s="25" t="n">
        <v>23411</v>
      </c>
      <c r="F65" s="25" t="n">
        <v>203481</v>
      </c>
      <c r="G65" s="25" t="n">
        <v>18004</v>
      </c>
      <c r="H65" s="25" t="n">
        <v>12331</v>
      </c>
      <c r="I65" s="25" t="n">
        <v>1</v>
      </c>
      <c r="J65" s="25" t="n">
        <v>0</v>
      </c>
      <c r="K65" s="25" t="n">
        <v>594519</v>
      </c>
    </row>
    <row r="66" s="23" customFormat="true" ht="12" hidden="false" customHeight="true" outlineLevel="0" collapsed="false">
      <c r="A66" s="26" t="s">
        <v>71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3656</v>
      </c>
      <c r="H66" s="25" t="n">
        <v>0</v>
      </c>
      <c r="I66" s="25" t="n">
        <v>0</v>
      </c>
      <c r="J66" s="25" t="n">
        <v>0</v>
      </c>
      <c r="K66" s="25" t="n">
        <v>3656</v>
      </c>
    </row>
    <row r="67" s="23" customFormat="true" ht="12" hidden="false" customHeight="true" outlineLevel="0" collapsed="false">
      <c r="A67" s="26" t="s">
        <v>72</v>
      </c>
      <c r="B67" s="25" t="n">
        <v>632033</v>
      </c>
      <c r="C67" s="25" t="n">
        <v>7127</v>
      </c>
      <c r="D67" s="25" t="n">
        <v>198597</v>
      </c>
      <c r="E67" s="25" t="n">
        <v>6297</v>
      </c>
      <c r="F67" s="25" t="n">
        <v>20230</v>
      </c>
      <c r="G67" s="25" t="n">
        <v>0</v>
      </c>
      <c r="H67" s="25" t="n">
        <v>6001</v>
      </c>
      <c r="I67" s="25" t="n">
        <v>4788</v>
      </c>
      <c r="J67" s="25" t="n">
        <v>0</v>
      </c>
      <c r="K67" s="25" t="n">
        <v>875073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2702</v>
      </c>
      <c r="D68" s="25" t="n">
        <v>0</v>
      </c>
      <c r="E68" s="25" t="n">
        <v>18689</v>
      </c>
      <c r="F68" s="25" t="n">
        <v>20108</v>
      </c>
      <c r="G68" s="25" t="n">
        <v>14851</v>
      </c>
      <c r="H68" s="25" t="n">
        <v>0</v>
      </c>
      <c r="I68" s="25" t="n">
        <v>12432</v>
      </c>
      <c r="J68" s="25" t="n">
        <v>0</v>
      </c>
      <c r="K68" s="25" t="n">
        <v>68782</v>
      </c>
    </row>
    <row r="69" s="23" customFormat="true" ht="12" hidden="false" customHeight="true" outlineLevel="0" collapsed="false">
      <c r="A69" s="26" t="s">
        <v>74</v>
      </c>
      <c r="B69" s="25" t="n">
        <v>909218</v>
      </c>
      <c r="C69" s="25" t="n">
        <v>324466</v>
      </c>
      <c r="D69" s="25" t="n">
        <v>1344148</v>
      </c>
      <c r="E69" s="25" t="n">
        <v>47737</v>
      </c>
      <c r="F69" s="25" t="n">
        <v>1183221</v>
      </c>
      <c r="G69" s="25" t="n">
        <v>68638</v>
      </c>
      <c r="H69" s="25" t="n">
        <v>74900</v>
      </c>
      <c r="I69" s="25" t="n">
        <v>79234</v>
      </c>
      <c r="J69" s="25" t="n">
        <v>0</v>
      </c>
      <c r="K69" s="25" t="n">
        <v>4031562</v>
      </c>
    </row>
    <row r="70" s="23" customFormat="true" ht="12" hidden="false" customHeight="true" outlineLevel="0" collapsed="false">
      <c r="A70" s="21" t="s">
        <v>75</v>
      </c>
      <c r="B70" s="22" t="n">
        <v>3144987</v>
      </c>
      <c r="C70" s="22" t="n">
        <v>11207047</v>
      </c>
      <c r="D70" s="22" t="n">
        <v>17439380</v>
      </c>
      <c r="E70" s="22" t="n">
        <v>702319</v>
      </c>
      <c r="F70" s="22" t="n">
        <v>3488079</v>
      </c>
      <c r="G70" s="22" t="n">
        <v>2701515</v>
      </c>
      <c r="H70" s="22" t="n">
        <v>2644653</v>
      </c>
      <c r="I70" s="22" t="n">
        <v>994343</v>
      </c>
      <c r="J70" s="22" t="n">
        <v>0</v>
      </c>
      <c r="K70" s="22" t="n">
        <v>42322323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11959</v>
      </c>
      <c r="H71" s="25" t="n">
        <v>4600</v>
      </c>
      <c r="I71" s="25" t="n">
        <v>0</v>
      </c>
      <c r="J71" s="25" t="n">
        <v>0</v>
      </c>
      <c r="K71" s="25" t="n">
        <v>16559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1402655</v>
      </c>
      <c r="C73" s="25" t="n">
        <v>2403788</v>
      </c>
      <c r="D73" s="25" t="n">
        <v>13292806</v>
      </c>
      <c r="E73" s="25" t="n">
        <v>240888</v>
      </c>
      <c r="F73" s="25" t="n">
        <v>3391146</v>
      </c>
      <c r="G73" s="25" t="n">
        <v>1776280</v>
      </c>
      <c r="H73" s="25" t="n">
        <v>2619290</v>
      </c>
      <c r="I73" s="25" t="n">
        <v>730386</v>
      </c>
      <c r="J73" s="25" t="n">
        <v>0</v>
      </c>
      <c r="K73" s="25" t="n">
        <v>25857239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3065822</v>
      </c>
      <c r="D74" s="25" t="n">
        <v>754711</v>
      </c>
      <c r="E74" s="25" t="n">
        <v>3924</v>
      </c>
      <c r="F74" s="25" t="n">
        <v>92467</v>
      </c>
      <c r="G74" s="25" t="n">
        <v>312242</v>
      </c>
      <c r="H74" s="25" t="n">
        <v>1185</v>
      </c>
      <c r="I74" s="25" t="n">
        <v>4278</v>
      </c>
      <c r="J74" s="25" t="n">
        <v>0</v>
      </c>
      <c r="K74" s="25" t="n">
        <v>4234629</v>
      </c>
    </row>
    <row r="75" s="23" customFormat="true" ht="12" hidden="false" customHeight="true" outlineLevel="0" collapsed="false">
      <c r="A75" s="26" t="s">
        <v>80</v>
      </c>
      <c r="B75" s="25" t="n">
        <v>1480218</v>
      </c>
      <c r="C75" s="25" t="n">
        <v>5489981</v>
      </c>
      <c r="D75" s="25" t="n">
        <v>249012</v>
      </c>
      <c r="E75" s="25" t="n">
        <v>76226</v>
      </c>
      <c r="F75" s="25" t="n">
        <v>2836</v>
      </c>
      <c r="G75" s="25" t="n">
        <v>0</v>
      </c>
      <c r="H75" s="25" t="n">
        <v>98</v>
      </c>
      <c r="I75" s="25" t="n">
        <v>0</v>
      </c>
      <c r="J75" s="25" t="n">
        <v>0</v>
      </c>
      <c r="K75" s="25" t="n">
        <v>7298371</v>
      </c>
    </row>
    <row r="76" s="23" customFormat="true" ht="12" hidden="false" customHeight="true" outlineLevel="0" collapsed="false">
      <c r="A76" s="26" t="s">
        <v>81</v>
      </c>
      <c r="B76" s="25" t="n">
        <v>262113</v>
      </c>
      <c r="C76" s="25" t="n">
        <v>247457</v>
      </c>
      <c r="D76" s="25" t="n">
        <v>3142852</v>
      </c>
      <c r="E76" s="25" t="n">
        <v>381281</v>
      </c>
      <c r="F76" s="25" t="n">
        <v>1630</v>
      </c>
      <c r="G76" s="25" t="n">
        <v>601034</v>
      </c>
      <c r="H76" s="25" t="n">
        <v>19480</v>
      </c>
      <c r="I76" s="25" t="n">
        <v>259679</v>
      </c>
      <c r="J76" s="25" t="n">
        <v>0</v>
      </c>
      <c r="K76" s="25" t="n">
        <v>4915526</v>
      </c>
    </row>
    <row r="77" s="23" customFormat="true" ht="12" hidden="false" customHeight="true" outlineLevel="0" collapsed="false">
      <c r="A77" s="21" t="s">
        <v>11</v>
      </c>
      <c r="B77" s="22" t="n">
        <v>195828221</v>
      </c>
      <c r="C77" s="22" t="n">
        <v>63273295</v>
      </c>
      <c r="D77" s="22" t="n">
        <v>167293909</v>
      </c>
      <c r="E77" s="22" t="n">
        <v>6776808</v>
      </c>
      <c r="F77" s="22" t="n">
        <v>163616852</v>
      </c>
      <c r="G77" s="22" t="n">
        <v>43831257</v>
      </c>
      <c r="H77" s="22" t="n">
        <v>20809179</v>
      </c>
      <c r="I77" s="22" t="n">
        <v>12104141</v>
      </c>
      <c r="J77" s="22" t="n">
        <v>156089</v>
      </c>
      <c r="K77" s="22" t="n">
        <v>673689751</v>
      </c>
    </row>
    <row r="78" s="23" customFormat="true" ht="12" hidden="false" customHeight="true" outlineLevel="0" collapsed="false">
      <c r="A78" s="26" t="s">
        <v>82</v>
      </c>
      <c r="B78" s="22" t="n">
        <v>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</row>
    <row r="79" s="23" customFormat="true" ht="12" hidden="false" customHeight="true" outlineLevel="0" collapsed="false">
      <c r="A79" s="21" t="s">
        <v>83</v>
      </c>
      <c r="B79" s="22" t="n">
        <v>195828221</v>
      </c>
      <c r="C79" s="22" t="n">
        <v>63273295</v>
      </c>
      <c r="D79" s="22" t="n">
        <v>167293909</v>
      </c>
      <c r="E79" s="22" t="n">
        <v>6776808</v>
      </c>
      <c r="F79" s="22" t="n">
        <v>163616852</v>
      </c>
      <c r="G79" s="22" t="n">
        <v>43831257</v>
      </c>
      <c r="H79" s="22" t="n">
        <v>20809179</v>
      </c>
      <c r="I79" s="22" t="n">
        <v>12104141</v>
      </c>
      <c r="J79" s="22" t="n">
        <v>156089</v>
      </c>
      <c r="K79" s="22" t="n">
        <v>673689751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92692211</v>
      </c>
      <c r="C83" s="22" t="n">
        <v>6359625</v>
      </c>
      <c r="D83" s="22" t="n">
        <v>34195118</v>
      </c>
      <c r="E83" s="22" t="n">
        <v>655019</v>
      </c>
      <c r="F83" s="22" t="n">
        <v>2529296</v>
      </c>
      <c r="G83" s="22" t="n">
        <v>5738481</v>
      </c>
      <c r="H83" s="22" t="n">
        <v>11899176</v>
      </c>
      <c r="I83" s="22" t="n">
        <v>3797139</v>
      </c>
      <c r="J83" s="22" t="n">
        <v>0</v>
      </c>
      <c r="K83" s="22" t="n">
        <v>157866065</v>
      </c>
    </row>
    <row r="84" customFormat="false" ht="12" hidden="false" customHeight="true" outlineLevel="0" collapsed="false">
      <c r="A84" s="24" t="s">
        <v>15</v>
      </c>
      <c r="B84" s="25" t="n">
        <v>1851988</v>
      </c>
      <c r="C84" s="25" t="n">
        <v>114926</v>
      </c>
      <c r="D84" s="25" t="n">
        <v>17806170</v>
      </c>
      <c r="E84" s="25" t="n">
        <v>62343</v>
      </c>
      <c r="F84" s="25" t="n">
        <v>240814</v>
      </c>
      <c r="G84" s="25" t="n">
        <v>0</v>
      </c>
      <c r="H84" s="25" t="n">
        <v>1187217</v>
      </c>
      <c r="I84" s="25" t="n">
        <v>587258</v>
      </c>
      <c r="J84" s="25" t="n">
        <v>0</v>
      </c>
      <c r="K84" s="25" t="n">
        <v>21850716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15519687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15519687</v>
      </c>
    </row>
    <row r="86" customFormat="false" ht="12" hidden="false" customHeight="true" outlineLevel="0" collapsed="false">
      <c r="A86" s="26" t="s">
        <v>17</v>
      </c>
      <c r="B86" s="25" t="n">
        <v>23862161</v>
      </c>
      <c r="C86" s="25" t="n">
        <v>201428</v>
      </c>
      <c r="D86" s="25" t="n">
        <v>2451786</v>
      </c>
      <c r="E86" s="25" t="n">
        <v>0</v>
      </c>
      <c r="F86" s="25" t="n">
        <v>178811</v>
      </c>
      <c r="G86" s="25" t="n">
        <v>499055</v>
      </c>
      <c r="H86" s="25" t="n">
        <v>1342344</v>
      </c>
      <c r="I86" s="25" t="n">
        <v>182749</v>
      </c>
      <c r="J86" s="25" t="n">
        <v>0</v>
      </c>
      <c r="K86" s="25" t="n">
        <v>28718334</v>
      </c>
    </row>
    <row r="87" customFormat="false" ht="12" hidden="false" customHeight="true" outlineLevel="0" collapsed="false">
      <c r="A87" s="26" t="s">
        <v>18</v>
      </c>
      <c r="B87" s="25" t="n">
        <v>12412868</v>
      </c>
      <c r="C87" s="25" t="n">
        <v>303562</v>
      </c>
      <c r="D87" s="25" t="n">
        <v>1149317</v>
      </c>
      <c r="E87" s="25" t="n">
        <v>0</v>
      </c>
      <c r="F87" s="25" t="n">
        <v>0</v>
      </c>
      <c r="G87" s="25" t="n">
        <v>1996811</v>
      </c>
      <c r="H87" s="25" t="n">
        <v>920621</v>
      </c>
      <c r="I87" s="25" t="n">
        <v>192192</v>
      </c>
      <c r="J87" s="25" t="n">
        <v>0</v>
      </c>
      <c r="K87" s="25" t="n">
        <v>16975371</v>
      </c>
    </row>
    <row r="88" customFormat="false" ht="12" hidden="false" customHeight="true" outlineLevel="0" collapsed="false">
      <c r="A88" s="26" t="s">
        <v>19</v>
      </c>
      <c r="B88" s="25" t="n">
        <v>4410365</v>
      </c>
      <c r="C88" s="25" t="n">
        <v>15010</v>
      </c>
      <c r="D88" s="25" t="n">
        <v>213827</v>
      </c>
      <c r="E88" s="25" t="n">
        <v>53972</v>
      </c>
      <c r="F88" s="25" t="n">
        <v>22205</v>
      </c>
      <c r="G88" s="25" t="n">
        <v>0</v>
      </c>
      <c r="H88" s="25" t="n">
        <v>2680810</v>
      </c>
      <c r="I88" s="25" t="n">
        <v>660671</v>
      </c>
      <c r="J88" s="25" t="n">
        <v>0</v>
      </c>
      <c r="K88" s="25" t="n">
        <v>8056860</v>
      </c>
    </row>
    <row r="89" customFormat="false" ht="12" hidden="false" customHeight="true" outlineLevel="0" collapsed="false">
      <c r="A89" s="26" t="s">
        <v>20</v>
      </c>
      <c r="B89" s="25" t="n">
        <v>3375453</v>
      </c>
      <c r="C89" s="25" t="n">
        <v>1259532</v>
      </c>
      <c r="D89" s="25" t="n">
        <v>2311104</v>
      </c>
      <c r="E89" s="25" t="n">
        <v>309697</v>
      </c>
      <c r="F89" s="25" t="n">
        <v>3110</v>
      </c>
      <c r="G89" s="25" t="n">
        <v>1723194</v>
      </c>
      <c r="H89" s="25" t="n">
        <v>235485</v>
      </c>
      <c r="I89" s="25" t="n">
        <v>25323</v>
      </c>
      <c r="J89" s="25" t="n">
        <v>0</v>
      </c>
      <c r="K89" s="25" t="n">
        <v>9242898</v>
      </c>
    </row>
    <row r="90" customFormat="false" ht="12" hidden="false" customHeight="true" outlineLevel="0" collapsed="false">
      <c r="A90" s="26" t="s">
        <v>21</v>
      </c>
      <c r="B90" s="25" t="n">
        <v>14880073</v>
      </c>
      <c r="C90" s="25" t="n">
        <v>595938</v>
      </c>
      <c r="D90" s="25" t="n">
        <v>1304967</v>
      </c>
      <c r="E90" s="25" t="n">
        <v>12088</v>
      </c>
      <c r="F90" s="25" t="n">
        <v>741</v>
      </c>
      <c r="G90" s="25" t="n">
        <v>680535</v>
      </c>
      <c r="H90" s="25" t="n">
        <v>730062</v>
      </c>
      <c r="I90" s="25" t="n">
        <v>434807</v>
      </c>
      <c r="J90" s="25" t="n">
        <v>0</v>
      </c>
      <c r="K90" s="25" t="n">
        <v>18639211</v>
      </c>
    </row>
    <row r="91" customFormat="false" ht="12" hidden="false" customHeight="true" outlineLevel="0" collapsed="false">
      <c r="A91" s="26" t="s">
        <v>22</v>
      </c>
      <c r="B91" s="25" t="n">
        <v>10709209</v>
      </c>
      <c r="C91" s="25" t="n">
        <v>198547</v>
      </c>
      <c r="D91" s="25" t="n">
        <v>104579</v>
      </c>
      <c r="E91" s="25" t="n">
        <v>66679</v>
      </c>
      <c r="F91" s="25" t="n">
        <v>519</v>
      </c>
      <c r="G91" s="25" t="n">
        <v>0</v>
      </c>
      <c r="H91" s="25" t="n">
        <v>552638</v>
      </c>
      <c r="I91" s="25" t="n">
        <v>84100</v>
      </c>
      <c r="J91" s="25" t="n">
        <v>0</v>
      </c>
      <c r="K91" s="25" t="n">
        <v>11716271</v>
      </c>
    </row>
    <row r="92" customFormat="false" ht="12" hidden="false" customHeight="true" outlineLevel="0" collapsed="false">
      <c r="A92" s="26" t="s">
        <v>23</v>
      </c>
      <c r="B92" s="25" t="n">
        <v>21190096</v>
      </c>
      <c r="C92" s="25" t="n">
        <v>3670683</v>
      </c>
      <c r="D92" s="25" t="n">
        <v>8853369</v>
      </c>
      <c r="E92" s="25" t="n">
        <v>150242</v>
      </c>
      <c r="F92" s="25" t="n">
        <v>2083095</v>
      </c>
      <c r="G92" s="25" t="n">
        <v>838885</v>
      </c>
      <c r="H92" s="25" t="n">
        <v>4249999</v>
      </c>
      <c r="I92" s="25" t="n">
        <v>1630039</v>
      </c>
      <c r="J92" s="25" t="n">
        <v>0</v>
      </c>
      <c r="K92" s="25" t="n">
        <v>42666408</v>
      </c>
    </row>
    <row r="93" customFormat="false" ht="12" hidden="false" customHeight="true" outlineLevel="0" collapsed="false">
      <c r="A93" s="26" t="s">
        <v>24</v>
      </c>
      <c r="B93" s="25" t="n">
        <v>0</v>
      </c>
      <c r="C93" s="25" t="n">
        <v>0</v>
      </c>
      <c r="D93" s="25" t="n">
        <v>0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</row>
    <row r="94" s="23" customFormat="true" ht="12" hidden="false" customHeight="true" outlineLevel="0" collapsed="false">
      <c r="A94" s="21" t="s">
        <v>25</v>
      </c>
      <c r="B94" s="22" t="n">
        <v>586572</v>
      </c>
      <c r="C94" s="22" t="n">
        <v>61692</v>
      </c>
      <c r="D94" s="22" t="n">
        <v>531220</v>
      </c>
      <c r="E94" s="22" t="n">
        <v>1583626</v>
      </c>
      <c r="F94" s="22" t="n">
        <v>0</v>
      </c>
      <c r="G94" s="22" t="n">
        <v>0</v>
      </c>
      <c r="H94" s="22" t="n">
        <v>1131</v>
      </c>
      <c r="I94" s="22" t="n">
        <v>0</v>
      </c>
      <c r="J94" s="22" t="n">
        <v>0</v>
      </c>
      <c r="K94" s="22" t="n">
        <v>2764241</v>
      </c>
    </row>
    <row r="95" s="23" customFormat="true" ht="12" hidden="false" customHeight="true" outlineLevel="0" collapsed="false">
      <c r="A95" s="26" t="s">
        <v>26</v>
      </c>
      <c r="B95" s="25" t="n">
        <v>586572</v>
      </c>
      <c r="C95" s="25" t="n">
        <v>61692</v>
      </c>
      <c r="D95" s="25" t="n">
        <v>531038</v>
      </c>
      <c r="E95" s="25" t="n">
        <v>1579743</v>
      </c>
      <c r="F95" s="25" t="n">
        <v>0</v>
      </c>
      <c r="G95" s="25" t="n">
        <v>0</v>
      </c>
      <c r="H95" s="25" t="n">
        <v>1131</v>
      </c>
      <c r="I95" s="25" t="n">
        <v>0</v>
      </c>
      <c r="J95" s="25" t="n">
        <v>0</v>
      </c>
      <c r="K95" s="25" t="n">
        <v>2760176</v>
      </c>
    </row>
    <row r="96" s="23" customFormat="true" ht="12" hidden="false" customHeight="true" outlineLevel="0" collapsed="false">
      <c r="A96" s="26" t="s">
        <v>27</v>
      </c>
      <c r="B96" s="25" t="n">
        <v>0</v>
      </c>
      <c r="C96" s="25" t="n">
        <v>0</v>
      </c>
      <c r="D96" s="25" t="n">
        <v>183</v>
      </c>
      <c r="E96" s="25" t="n">
        <v>3883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4066</v>
      </c>
    </row>
    <row r="97" s="23" customFormat="true" ht="12" hidden="false" customHeight="true" outlineLevel="0" collapsed="false">
      <c r="A97" s="21" t="s">
        <v>28</v>
      </c>
      <c r="B97" s="22" t="n">
        <v>14501209</v>
      </c>
      <c r="C97" s="22" t="n">
        <v>682842</v>
      </c>
      <c r="D97" s="22" t="n">
        <v>1479950</v>
      </c>
      <c r="E97" s="22" t="n">
        <v>76293</v>
      </c>
      <c r="F97" s="22" t="n">
        <v>155376</v>
      </c>
      <c r="G97" s="22" t="n">
        <v>275402</v>
      </c>
      <c r="H97" s="22" t="n">
        <v>608723</v>
      </c>
      <c r="I97" s="22" t="n">
        <v>30641</v>
      </c>
      <c r="J97" s="22" t="n">
        <v>0</v>
      </c>
      <c r="K97" s="22" t="n">
        <v>17810436</v>
      </c>
    </row>
    <row r="98" s="23" customFormat="true" ht="12" hidden="false" customHeight="true" outlineLevel="0" collapsed="false">
      <c r="A98" s="26" t="s">
        <v>29</v>
      </c>
      <c r="B98" s="25" t="n">
        <v>14501209</v>
      </c>
      <c r="C98" s="25" t="n">
        <v>682842</v>
      </c>
      <c r="D98" s="25" t="n">
        <v>1479950</v>
      </c>
      <c r="E98" s="25" t="n">
        <v>76293</v>
      </c>
      <c r="F98" s="25" t="n">
        <v>155376</v>
      </c>
      <c r="G98" s="25" t="n">
        <v>275402</v>
      </c>
      <c r="H98" s="25" t="n">
        <v>608723</v>
      </c>
      <c r="I98" s="25" t="n">
        <v>30641</v>
      </c>
      <c r="J98" s="25" t="n">
        <v>0</v>
      </c>
      <c r="K98" s="25" t="n">
        <v>17810436</v>
      </c>
    </row>
    <row r="99" s="23" customFormat="true" ht="12" hidden="false" customHeight="true" outlineLevel="0" collapsed="false">
      <c r="A99" s="26" t="s">
        <v>30</v>
      </c>
      <c r="B99" s="25" t="n">
        <v>0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" hidden="false" customHeight="true" outlineLevel="0" collapsed="false">
      <c r="A100" s="26" t="s">
        <v>31</v>
      </c>
      <c r="B100" s="25" t="n">
        <v>0</v>
      </c>
      <c r="C100" s="25" t="n">
        <v>0</v>
      </c>
      <c r="D100" s="25" t="n">
        <v>0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</row>
    <row r="101" s="23" customFormat="true" ht="12" hidden="false" customHeight="true" outlineLevel="0" collapsed="false">
      <c r="A101" s="21" t="s">
        <v>32</v>
      </c>
      <c r="B101" s="22" t="n">
        <v>17056363</v>
      </c>
      <c r="C101" s="22" t="n">
        <v>15740334</v>
      </c>
      <c r="D101" s="22" t="n">
        <v>16912131</v>
      </c>
      <c r="E101" s="22" t="n">
        <v>1064841</v>
      </c>
      <c r="F101" s="22" t="n">
        <v>15651416</v>
      </c>
      <c r="G101" s="22" t="n">
        <v>9117408</v>
      </c>
      <c r="H101" s="22" t="n">
        <v>879083</v>
      </c>
      <c r="I101" s="22" t="n">
        <v>206364</v>
      </c>
      <c r="J101" s="22" t="n">
        <v>0</v>
      </c>
      <c r="K101" s="22" t="n">
        <v>76627940</v>
      </c>
    </row>
    <row r="102" customFormat="false" ht="12" hidden="false" customHeight="true" outlineLevel="0" collapsed="false">
      <c r="A102" s="26" t="s">
        <v>33</v>
      </c>
      <c r="B102" s="25" t="n">
        <v>14065111</v>
      </c>
      <c r="C102" s="25" t="n">
        <v>7788995</v>
      </c>
      <c r="D102" s="25" t="n">
        <v>5214548</v>
      </c>
      <c r="E102" s="25" t="n">
        <v>623879</v>
      </c>
      <c r="F102" s="25" t="n">
        <v>801044</v>
      </c>
      <c r="G102" s="25" t="n">
        <v>1716361</v>
      </c>
      <c r="H102" s="25" t="n">
        <v>680032</v>
      </c>
      <c r="I102" s="25" t="n">
        <v>141000</v>
      </c>
      <c r="J102" s="25" t="n">
        <v>0</v>
      </c>
      <c r="K102" s="25" t="n">
        <v>31030970</v>
      </c>
    </row>
    <row r="103" customFormat="false" ht="12" hidden="false" customHeight="true" outlineLevel="0" collapsed="false">
      <c r="A103" s="26" t="s">
        <v>34</v>
      </c>
      <c r="B103" s="25" t="n">
        <v>406377</v>
      </c>
      <c r="C103" s="25" t="n">
        <v>3698363</v>
      </c>
      <c r="D103" s="25" t="n">
        <v>3721234</v>
      </c>
      <c r="E103" s="25" t="n">
        <v>194845</v>
      </c>
      <c r="F103" s="25" t="n">
        <v>13090587</v>
      </c>
      <c r="G103" s="25" t="n">
        <v>5183391</v>
      </c>
      <c r="H103" s="25" t="n">
        <v>22063</v>
      </c>
      <c r="I103" s="25" t="n">
        <v>21371</v>
      </c>
      <c r="J103" s="25" t="n">
        <v>0</v>
      </c>
      <c r="K103" s="25" t="n">
        <v>26338231</v>
      </c>
    </row>
    <row r="104" customFormat="false" ht="12" hidden="false" customHeight="true" outlineLevel="0" collapsed="false">
      <c r="A104" s="26" t="s">
        <v>35</v>
      </c>
      <c r="B104" s="25" t="n">
        <v>73005</v>
      </c>
      <c r="C104" s="25" t="n">
        <v>1704199</v>
      </c>
      <c r="D104" s="25" t="n">
        <v>2151362</v>
      </c>
      <c r="E104" s="25" t="n">
        <v>210731</v>
      </c>
      <c r="F104" s="25" t="n">
        <v>1318775</v>
      </c>
      <c r="G104" s="25" t="n">
        <v>1956868</v>
      </c>
      <c r="H104" s="25" t="n">
        <v>4637</v>
      </c>
      <c r="I104" s="25" t="n">
        <v>2053</v>
      </c>
      <c r="J104" s="25" t="n">
        <v>0</v>
      </c>
      <c r="K104" s="25" t="n">
        <v>7421630</v>
      </c>
    </row>
    <row r="105" customFormat="false" ht="12" hidden="false" customHeight="true" outlineLevel="0" collapsed="false">
      <c r="A105" s="26" t="s">
        <v>36</v>
      </c>
      <c r="B105" s="25" t="n">
        <v>0</v>
      </c>
      <c r="C105" s="25" t="n">
        <v>2667</v>
      </c>
      <c r="D105" s="25" t="n">
        <v>9292</v>
      </c>
      <c r="E105" s="25" t="n">
        <v>0</v>
      </c>
      <c r="F105" s="25" t="n">
        <v>3358</v>
      </c>
      <c r="G105" s="25" t="n">
        <v>131310</v>
      </c>
      <c r="H105" s="25" t="n">
        <v>0</v>
      </c>
      <c r="I105" s="25" t="n">
        <v>0</v>
      </c>
      <c r="J105" s="25" t="n">
        <v>0</v>
      </c>
      <c r="K105" s="25" t="n">
        <v>146627</v>
      </c>
    </row>
    <row r="106" customFormat="false" ht="12" hidden="false" customHeight="true" outlineLevel="0" collapsed="false">
      <c r="A106" s="26" t="s">
        <v>37</v>
      </c>
      <c r="B106" s="25" t="n">
        <v>2511869</v>
      </c>
      <c r="C106" s="25" t="n">
        <v>2546110</v>
      </c>
      <c r="D106" s="25" t="n">
        <v>5815694</v>
      </c>
      <c r="E106" s="25" t="n">
        <v>35387</v>
      </c>
      <c r="F106" s="25" t="n">
        <v>437651</v>
      </c>
      <c r="G106" s="25" t="n">
        <v>129479</v>
      </c>
      <c r="H106" s="25" t="n">
        <v>172351</v>
      </c>
      <c r="I106" s="25" t="n">
        <v>41940</v>
      </c>
      <c r="J106" s="25" t="n">
        <v>0</v>
      </c>
      <c r="K106" s="25" t="n">
        <v>11690481</v>
      </c>
    </row>
    <row r="107" s="23" customFormat="true" ht="12" hidden="false" customHeight="true" outlineLevel="0" collapsed="false">
      <c r="A107" s="21" t="s">
        <v>38</v>
      </c>
      <c r="B107" s="22" t="n">
        <v>8080641</v>
      </c>
      <c r="C107" s="22" t="n">
        <v>3037010</v>
      </c>
      <c r="D107" s="22" t="n">
        <v>4287994</v>
      </c>
      <c r="E107" s="22" t="n">
        <v>874287</v>
      </c>
      <c r="F107" s="22" t="n">
        <v>9593525</v>
      </c>
      <c r="G107" s="22" t="n">
        <v>1611279</v>
      </c>
      <c r="H107" s="22" t="n">
        <v>345810</v>
      </c>
      <c r="I107" s="22" t="n">
        <v>452982</v>
      </c>
      <c r="J107" s="22" t="n">
        <v>0</v>
      </c>
      <c r="K107" s="22" t="n">
        <v>28283528</v>
      </c>
    </row>
    <row r="108" customFormat="false" ht="12" hidden="false" customHeight="true" outlineLevel="0" collapsed="false">
      <c r="A108" s="26" t="s">
        <v>39</v>
      </c>
      <c r="B108" s="25" t="n">
        <v>6280137</v>
      </c>
      <c r="C108" s="25" t="n">
        <v>1551934</v>
      </c>
      <c r="D108" s="25" t="n">
        <v>1649861</v>
      </c>
      <c r="E108" s="25" t="n">
        <v>494252</v>
      </c>
      <c r="F108" s="25" t="n">
        <v>515769</v>
      </c>
      <c r="G108" s="25" t="n">
        <v>160129</v>
      </c>
      <c r="H108" s="25" t="n">
        <v>274807</v>
      </c>
      <c r="I108" s="25" t="n">
        <v>35993</v>
      </c>
      <c r="J108" s="25" t="n">
        <v>0</v>
      </c>
      <c r="K108" s="25" t="n">
        <v>10962882</v>
      </c>
    </row>
    <row r="109" customFormat="false" ht="12" hidden="false" customHeight="true" outlineLevel="0" collapsed="false">
      <c r="A109" s="26" t="s">
        <v>40</v>
      </c>
      <c r="B109" s="25" t="n">
        <v>1800504</v>
      </c>
      <c r="C109" s="25" t="n">
        <v>1485077</v>
      </c>
      <c r="D109" s="25" t="n">
        <v>2638132</v>
      </c>
      <c r="E109" s="25" t="n">
        <v>380037</v>
      </c>
      <c r="F109" s="25" t="n">
        <v>9077756</v>
      </c>
      <c r="G109" s="25" t="n">
        <v>1451151</v>
      </c>
      <c r="H109" s="25" t="n">
        <v>71002</v>
      </c>
      <c r="I109" s="25" t="n">
        <v>416988</v>
      </c>
      <c r="J109" s="25" t="n">
        <v>0</v>
      </c>
      <c r="K109" s="25" t="n">
        <v>17320647</v>
      </c>
    </row>
    <row r="110" s="23" customFormat="true" ht="12" hidden="false" customHeight="true" outlineLevel="0" collapsed="false">
      <c r="A110" s="21" t="s">
        <v>41</v>
      </c>
      <c r="B110" s="22" t="n">
        <v>2313587</v>
      </c>
      <c r="C110" s="22" t="n">
        <v>1877092</v>
      </c>
      <c r="D110" s="22" t="n">
        <v>8293270</v>
      </c>
      <c r="E110" s="22" t="n">
        <v>160643</v>
      </c>
      <c r="F110" s="22" t="n">
        <v>5524226</v>
      </c>
      <c r="G110" s="22" t="n">
        <v>4824803</v>
      </c>
      <c r="H110" s="22" t="n">
        <v>96261</v>
      </c>
      <c r="I110" s="22" t="n">
        <v>1928914</v>
      </c>
      <c r="J110" s="22" t="n">
        <v>0</v>
      </c>
      <c r="K110" s="22" t="n">
        <v>25018796</v>
      </c>
    </row>
    <row r="111" customFormat="false" ht="12" hidden="false" customHeight="true" outlineLevel="0" collapsed="false">
      <c r="A111" s="26" t="s">
        <v>42</v>
      </c>
      <c r="B111" s="25" t="n">
        <v>517856</v>
      </c>
      <c r="C111" s="25" t="n">
        <v>685949</v>
      </c>
      <c r="D111" s="25" t="n">
        <v>2528064</v>
      </c>
      <c r="E111" s="25" t="n">
        <v>169</v>
      </c>
      <c r="F111" s="25" t="n">
        <v>323785</v>
      </c>
      <c r="G111" s="25" t="n">
        <v>1129493</v>
      </c>
      <c r="H111" s="25" t="n">
        <v>20919</v>
      </c>
      <c r="I111" s="25" t="n">
        <v>287503</v>
      </c>
      <c r="J111" s="25" t="n">
        <v>0</v>
      </c>
      <c r="K111" s="25" t="n">
        <v>5493738</v>
      </c>
    </row>
    <row r="112" customFormat="false" ht="12" hidden="false" customHeight="true" outlineLevel="0" collapsed="false">
      <c r="A112" s="26" t="s">
        <v>43</v>
      </c>
      <c r="B112" s="25" t="n">
        <v>1476162</v>
      </c>
      <c r="C112" s="25" t="n">
        <v>1166583</v>
      </c>
      <c r="D112" s="25" t="n">
        <v>5460368</v>
      </c>
      <c r="E112" s="25" t="n">
        <v>149824</v>
      </c>
      <c r="F112" s="25" t="n">
        <v>4374457</v>
      </c>
      <c r="G112" s="25" t="n">
        <v>3611324</v>
      </c>
      <c r="H112" s="25" t="n">
        <v>71260</v>
      </c>
      <c r="I112" s="25" t="n">
        <v>1569329</v>
      </c>
      <c r="J112" s="25" t="n">
        <v>0</v>
      </c>
      <c r="K112" s="25" t="n">
        <v>17879307</v>
      </c>
    </row>
    <row r="113" customFormat="false" ht="12" hidden="false" customHeight="true" outlineLevel="0" collapsed="false">
      <c r="A113" s="26" t="s">
        <v>44</v>
      </c>
      <c r="B113" s="25" t="n">
        <v>319569</v>
      </c>
      <c r="C113" s="25" t="n">
        <v>24561</v>
      </c>
      <c r="D113" s="25" t="n">
        <v>304838</v>
      </c>
      <c r="E113" s="25" t="n">
        <v>10647</v>
      </c>
      <c r="F113" s="25" t="n">
        <v>825984</v>
      </c>
      <c r="G113" s="25" t="n">
        <v>83989</v>
      </c>
      <c r="H113" s="25" t="n">
        <v>4082</v>
      </c>
      <c r="I113" s="25" t="n">
        <v>72082</v>
      </c>
      <c r="J113" s="25" t="n">
        <v>0</v>
      </c>
      <c r="K113" s="25" t="n">
        <v>1645752</v>
      </c>
    </row>
    <row r="114" s="23" customFormat="true" ht="12" hidden="false" customHeight="true" outlineLevel="0" collapsed="false">
      <c r="A114" s="21" t="s">
        <v>45</v>
      </c>
      <c r="B114" s="22" t="n">
        <v>8966</v>
      </c>
      <c r="C114" s="22" t="n">
        <v>42091</v>
      </c>
      <c r="D114" s="22" t="n">
        <v>258256</v>
      </c>
      <c r="E114" s="22" t="n">
        <v>15809</v>
      </c>
      <c r="F114" s="22" t="n">
        <v>5812267</v>
      </c>
      <c r="G114" s="22" t="n">
        <v>327871</v>
      </c>
      <c r="H114" s="22" t="n">
        <v>751</v>
      </c>
      <c r="I114" s="22" t="n">
        <v>66294</v>
      </c>
      <c r="J114" s="22" t="n">
        <v>0</v>
      </c>
      <c r="K114" s="22" t="n">
        <v>6532305</v>
      </c>
    </row>
    <row r="115" s="23" customFormat="true" ht="12" hidden="false" customHeight="true" outlineLevel="0" collapsed="false">
      <c r="A115" s="26" t="s">
        <v>46</v>
      </c>
      <c r="B115" s="25" t="n">
        <v>8966</v>
      </c>
      <c r="C115" s="25" t="n">
        <v>41933</v>
      </c>
      <c r="D115" s="25" t="n">
        <v>177843</v>
      </c>
      <c r="E115" s="25" t="n">
        <v>15160</v>
      </c>
      <c r="F115" s="25" t="n">
        <v>4011567</v>
      </c>
      <c r="G115" s="25" t="n">
        <v>327871</v>
      </c>
      <c r="H115" s="25" t="n">
        <v>677</v>
      </c>
      <c r="I115" s="25" t="n">
        <v>61294</v>
      </c>
      <c r="J115" s="25" t="n">
        <v>0</v>
      </c>
      <c r="K115" s="25" t="n">
        <v>4645311</v>
      </c>
    </row>
    <row r="116" s="23" customFormat="true" ht="12" hidden="false" customHeight="true" outlineLevel="0" collapsed="false">
      <c r="A116" s="26" t="s">
        <v>47</v>
      </c>
      <c r="B116" s="25" t="n">
        <v>0</v>
      </c>
      <c r="C116" s="25" t="n">
        <v>158</v>
      </c>
      <c r="D116" s="25" t="n">
        <v>80413</v>
      </c>
      <c r="E116" s="25" t="n">
        <v>649</v>
      </c>
      <c r="F116" s="25" t="n">
        <v>1800699</v>
      </c>
      <c r="G116" s="25" t="n">
        <v>0</v>
      </c>
      <c r="H116" s="25" t="n">
        <v>74</v>
      </c>
      <c r="I116" s="25" t="n">
        <v>5000</v>
      </c>
      <c r="J116" s="25" t="n">
        <v>0</v>
      </c>
      <c r="K116" s="25" t="n">
        <v>1886993</v>
      </c>
    </row>
    <row r="117" s="23" customFormat="true" ht="12" hidden="false" customHeight="true" outlineLevel="0" collapsed="false">
      <c r="A117" s="21" t="s">
        <v>48</v>
      </c>
      <c r="B117" s="22" t="n">
        <v>11962708</v>
      </c>
      <c r="C117" s="22" t="n">
        <v>7621321</v>
      </c>
      <c r="D117" s="22" t="n">
        <v>16018264</v>
      </c>
      <c r="E117" s="22" t="n">
        <v>533901</v>
      </c>
      <c r="F117" s="22" t="n">
        <v>1656974</v>
      </c>
      <c r="G117" s="22" t="n">
        <v>2410280</v>
      </c>
      <c r="H117" s="22" t="n">
        <v>734222</v>
      </c>
      <c r="I117" s="22" t="n">
        <v>98753</v>
      </c>
      <c r="J117" s="22" t="n">
        <v>0</v>
      </c>
      <c r="K117" s="22" t="n">
        <v>41036423</v>
      </c>
    </row>
    <row r="118" customFormat="false" ht="12" hidden="false" customHeight="true" outlineLevel="0" collapsed="false">
      <c r="A118" s="26" t="s">
        <v>49</v>
      </c>
      <c r="B118" s="25" t="n">
        <v>11231301</v>
      </c>
      <c r="C118" s="25" t="n">
        <v>7052864</v>
      </c>
      <c r="D118" s="25" t="n">
        <v>8754594</v>
      </c>
      <c r="E118" s="25" t="n">
        <v>517164</v>
      </c>
      <c r="F118" s="25" t="n">
        <v>1228703</v>
      </c>
      <c r="G118" s="25" t="n">
        <v>2327560</v>
      </c>
      <c r="H118" s="25" t="n">
        <v>687327</v>
      </c>
      <c r="I118" s="25" t="n">
        <v>56571</v>
      </c>
      <c r="J118" s="25" t="n">
        <v>0</v>
      </c>
      <c r="K118" s="25" t="n">
        <v>31856084</v>
      </c>
    </row>
    <row r="119" customFormat="false" ht="12" hidden="false" customHeight="true" outlineLevel="0" collapsed="false">
      <c r="A119" s="26" t="s">
        <v>50</v>
      </c>
      <c r="B119" s="25" t="n">
        <v>232252</v>
      </c>
      <c r="C119" s="25" t="n">
        <v>463836</v>
      </c>
      <c r="D119" s="25" t="n">
        <v>6415710</v>
      </c>
      <c r="E119" s="25" t="n">
        <v>14844</v>
      </c>
      <c r="F119" s="25" t="n">
        <v>3784</v>
      </c>
      <c r="G119" s="25" t="n">
        <v>68346</v>
      </c>
      <c r="H119" s="25" t="n">
        <v>15679</v>
      </c>
      <c r="I119" s="25" t="n">
        <v>0</v>
      </c>
      <c r="J119" s="25" t="n">
        <v>0</v>
      </c>
      <c r="K119" s="25" t="n">
        <v>7214451</v>
      </c>
    </row>
    <row r="120" customFormat="false" ht="12" hidden="false" customHeight="true" outlineLevel="0" collapsed="false">
      <c r="A120" s="26" t="s">
        <v>51</v>
      </c>
      <c r="B120" s="25" t="n">
        <v>499154</v>
      </c>
      <c r="C120" s="25" t="n">
        <v>104621</v>
      </c>
      <c r="D120" s="25" t="n">
        <v>847959</v>
      </c>
      <c r="E120" s="25" t="n">
        <v>1893</v>
      </c>
      <c r="F120" s="25" t="n">
        <v>424487</v>
      </c>
      <c r="G120" s="25" t="n">
        <v>14374</v>
      </c>
      <c r="H120" s="25" t="n">
        <v>31216</v>
      </c>
      <c r="I120" s="25" t="n">
        <v>42182</v>
      </c>
      <c r="J120" s="25" t="n">
        <v>0</v>
      </c>
      <c r="K120" s="25" t="n">
        <v>1965886</v>
      </c>
    </row>
    <row r="121" s="23" customFormat="true" ht="12" hidden="false" customHeight="true" outlineLevel="0" collapsed="false">
      <c r="A121" s="21" t="s">
        <v>52</v>
      </c>
      <c r="B121" s="22" t="n">
        <v>14572127</v>
      </c>
      <c r="C121" s="22" t="n">
        <v>4345608</v>
      </c>
      <c r="D121" s="22" t="n">
        <v>24069906</v>
      </c>
      <c r="E121" s="22" t="n">
        <v>189633</v>
      </c>
      <c r="F121" s="22" t="n">
        <v>22475928</v>
      </c>
      <c r="G121" s="22" t="n">
        <v>11744160</v>
      </c>
      <c r="H121" s="22" t="n">
        <v>711169</v>
      </c>
      <c r="I121" s="22" t="n">
        <v>727076</v>
      </c>
      <c r="J121" s="22" t="n">
        <v>0</v>
      </c>
      <c r="K121" s="22" t="n">
        <v>78835607</v>
      </c>
    </row>
    <row r="122" customFormat="false" ht="12" hidden="false" customHeight="true" outlineLevel="0" collapsed="false">
      <c r="A122" s="26" t="s">
        <v>53</v>
      </c>
      <c r="B122" s="25" t="n">
        <v>2756312</v>
      </c>
      <c r="C122" s="25" t="n">
        <v>18922</v>
      </c>
      <c r="D122" s="25" t="n">
        <v>95548</v>
      </c>
      <c r="E122" s="25" t="n">
        <v>7778</v>
      </c>
      <c r="F122" s="25" t="n">
        <v>1050</v>
      </c>
      <c r="G122" s="25" t="n">
        <v>15770</v>
      </c>
      <c r="H122" s="25" t="n">
        <v>89188</v>
      </c>
      <c r="I122" s="25" t="n">
        <v>51370</v>
      </c>
      <c r="J122" s="25" t="n">
        <v>0</v>
      </c>
      <c r="K122" s="25" t="n">
        <v>3035938</v>
      </c>
    </row>
    <row r="123" customFormat="false" ht="12" hidden="false" customHeight="true" outlineLevel="0" collapsed="false">
      <c r="A123" s="26" t="s">
        <v>54</v>
      </c>
      <c r="B123" s="25" t="n">
        <v>0</v>
      </c>
      <c r="C123" s="25" t="n">
        <v>3809</v>
      </c>
      <c r="D123" s="25" t="n">
        <v>509208</v>
      </c>
      <c r="E123" s="25" t="n">
        <v>14099</v>
      </c>
      <c r="F123" s="25" t="n">
        <v>4670</v>
      </c>
      <c r="G123" s="25" t="n">
        <v>20714</v>
      </c>
      <c r="H123" s="25" t="n">
        <v>0</v>
      </c>
      <c r="I123" s="25" t="n">
        <v>198136</v>
      </c>
      <c r="J123" s="25" t="n">
        <v>0</v>
      </c>
      <c r="K123" s="25" t="n">
        <v>750636</v>
      </c>
    </row>
    <row r="124" customFormat="false" ht="12" hidden="false" customHeight="true" outlineLevel="0" collapsed="false">
      <c r="A124" s="26" t="s">
        <v>55</v>
      </c>
      <c r="B124" s="25" t="n">
        <v>410719</v>
      </c>
      <c r="C124" s="25" t="n">
        <v>802093</v>
      </c>
      <c r="D124" s="25" t="n">
        <v>985565</v>
      </c>
      <c r="E124" s="25" t="n">
        <v>23971</v>
      </c>
      <c r="F124" s="25" t="n">
        <v>1362902</v>
      </c>
      <c r="G124" s="25" t="n">
        <v>445167</v>
      </c>
      <c r="H124" s="25" t="n">
        <v>29363</v>
      </c>
      <c r="I124" s="25" t="n">
        <v>54641</v>
      </c>
      <c r="J124" s="25" t="n">
        <v>0</v>
      </c>
      <c r="K124" s="25" t="n">
        <v>4114421</v>
      </c>
    </row>
    <row r="125" customFormat="false" ht="12" hidden="false" customHeight="true" outlineLevel="0" collapsed="false">
      <c r="A125" s="26" t="s">
        <v>56</v>
      </c>
      <c r="B125" s="25" t="n">
        <v>3071662</v>
      </c>
      <c r="C125" s="25" t="n">
        <v>1557198</v>
      </c>
      <c r="D125" s="25" t="n">
        <v>11655402</v>
      </c>
      <c r="E125" s="25" t="n">
        <v>22672</v>
      </c>
      <c r="F125" s="25" t="n">
        <v>13638950</v>
      </c>
      <c r="G125" s="25" t="n">
        <v>10862925</v>
      </c>
      <c r="H125" s="25" t="n">
        <v>257621</v>
      </c>
      <c r="I125" s="25" t="n">
        <v>252828</v>
      </c>
      <c r="J125" s="25" t="n">
        <v>0</v>
      </c>
      <c r="K125" s="25" t="n">
        <v>41319258</v>
      </c>
    </row>
    <row r="126" customFormat="false" ht="12" hidden="false" customHeight="true" outlineLevel="0" collapsed="false">
      <c r="A126" s="26" t="s">
        <v>57</v>
      </c>
      <c r="B126" s="25" t="n">
        <v>2788286</v>
      </c>
      <c r="C126" s="25" t="n">
        <v>691305</v>
      </c>
      <c r="D126" s="25" t="n">
        <v>8687936</v>
      </c>
      <c r="E126" s="25" t="n">
        <v>72194</v>
      </c>
      <c r="F126" s="25" t="n">
        <v>7110510</v>
      </c>
      <c r="G126" s="25" t="n">
        <v>74137</v>
      </c>
      <c r="H126" s="25" t="n">
        <v>175226</v>
      </c>
      <c r="I126" s="25" t="n">
        <v>112384</v>
      </c>
      <c r="J126" s="25" t="n">
        <v>0</v>
      </c>
      <c r="K126" s="25" t="n">
        <v>19711978</v>
      </c>
    </row>
    <row r="127" customFormat="false" ht="12" hidden="false" customHeight="true" outlineLevel="0" collapsed="false">
      <c r="A127" s="26" t="s">
        <v>58</v>
      </c>
      <c r="B127" s="25" t="n">
        <v>5545148</v>
      </c>
      <c r="C127" s="25" t="n">
        <v>1272281</v>
      </c>
      <c r="D127" s="25" t="n">
        <v>2136248</v>
      </c>
      <c r="E127" s="25" t="n">
        <v>48918</v>
      </c>
      <c r="F127" s="25" t="n">
        <v>357847</v>
      </c>
      <c r="G127" s="25" t="n">
        <v>325448</v>
      </c>
      <c r="H127" s="25" t="n">
        <v>159772</v>
      </c>
      <c r="I127" s="25" t="n">
        <v>57717</v>
      </c>
      <c r="J127" s="25" t="n">
        <v>0</v>
      </c>
      <c r="K127" s="25" t="n">
        <v>9903379</v>
      </c>
    </row>
    <row r="128" s="23" customFormat="true" ht="12" hidden="false" customHeight="true" outlineLevel="0" collapsed="false">
      <c r="A128" s="21" t="s">
        <v>59</v>
      </c>
      <c r="B128" s="22" t="n">
        <v>14412750</v>
      </c>
      <c r="C128" s="22" t="n">
        <v>2122178</v>
      </c>
      <c r="D128" s="22" t="n">
        <v>6855287</v>
      </c>
      <c r="E128" s="22" t="n">
        <v>257472</v>
      </c>
      <c r="F128" s="22" t="n">
        <v>68294889</v>
      </c>
      <c r="G128" s="22" t="n">
        <v>4142929</v>
      </c>
      <c r="H128" s="22" t="n">
        <v>263870</v>
      </c>
      <c r="I128" s="22" t="n">
        <v>172029</v>
      </c>
      <c r="J128" s="22" t="n">
        <v>0</v>
      </c>
      <c r="K128" s="22" t="n">
        <v>96521404</v>
      </c>
    </row>
    <row r="129" customFormat="false" ht="12" hidden="false" customHeight="true" outlineLevel="0" collapsed="false">
      <c r="A129" s="26" t="s">
        <v>60</v>
      </c>
      <c r="B129" s="25" t="n">
        <v>1382096</v>
      </c>
      <c r="C129" s="25" t="n">
        <v>287663</v>
      </c>
      <c r="D129" s="25" t="n">
        <v>1863038</v>
      </c>
      <c r="E129" s="25" t="n">
        <v>58213</v>
      </c>
      <c r="F129" s="25" t="n">
        <v>1519250</v>
      </c>
      <c r="G129" s="25" t="n">
        <v>261402</v>
      </c>
      <c r="H129" s="25" t="n">
        <v>88387</v>
      </c>
      <c r="I129" s="25" t="n">
        <v>89579</v>
      </c>
      <c r="J129" s="25" t="n">
        <v>0</v>
      </c>
      <c r="K129" s="25" t="n">
        <v>5549628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</row>
    <row r="131" customFormat="false" ht="12" hidden="false" customHeight="true" outlineLevel="0" collapsed="false">
      <c r="A131" s="26" t="s">
        <v>62</v>
      </c>
      <c r="B131" s="25" t="n">
        <v>0</v>
      </c>
      <c r="C131" s="25" t="n">
        <v>32009</v>
      </c>
      <c r="D131" s="25" t="n">
        <v>41555</v>
      </c>
      <c r="E131" s="25" t="n">
        <v>3469</v>
      </c>
      <c r="F131" s="25" t="n">
        <v>233850</v>
      </c>
      <c r="G131" s="25" t="n">
        <v>49114</v>
      </c>
      <c r="H131" s="25" t="n">
        <v>0</v>
      </c>
      <c r="I131" s="25" t="n">
        <v>0</v>
      </c>
      <c r="J131" s="25" t="n">
        <v>0</v>
      </c>
      <c r="K131" s="25" t="n">
        <v>359997</v>
      </c>
    </row>
    <row r="132" customFormat="false" ht="12" hidden="false" customHeight="true" outlineLevel="0" collapsed="false">
      <c r="A132" s="26" t="s">
        <v>63</v>
      </c>
      <c r="B132" s="25" t="n">
        <v>8377756</v>
      </c>
      <c r="C132" s="25" t="n">
        <v>1156283</v>
      </c>
      <c r="D132" s="25" t="n">
        <v>844571</v>
      </c>
      <c r="E132" s="25" t="n">
        <v>97905</v>
      </c>
      <c r="F132" s="25" t="n">
        <v>1724801</v>
      </c>
      <c r="G132" s="25" t="n">
        <v>2245369</v>
      </c>
      <c r="H132" s="25" t="n">
        <v>7154</v>
      </c>
      <c r="I132" s="25" t="n">
        <v>15942</v>
      </c>
      <c r="J132" s="25" t="n">
        <v>0</v>
      </c>
      <c r="K132" s="25" t="n">
        <v>14469781</v>
      </c>
    </row>
    <row r="133" customFormat="false" ht="12" hidden="false" customHeight="true" outlineLevel="0" collapsed="false">
      <c r="A133" s="26" t="s">
        <v>64</v>
      </c>
      <c r="B133" s="25" t="n">
        <v>2884090</v>
      </c>
      <c r="C133" s="25" t="n">
        <v>479284</v>
      </c>
      <c r="D133" s="25" t="n">
        <v>2902839</v>
      </c>
      <c r="E133" s="25" t="n">
        <v>81078</v>
      </c>
      <c r="F133" s="25" t="n">
        <v>64728954</v>
      </c>
      <c r="G133" s="25" t="n">
        <v>894397</v>
      </c>
      <c r="H133" s="25" t="n">
        <v>121938</v>
      </c>
      <c r="I133" s="25" t="n">
        <v>54635</v>
      </c>
      <c r="J133" s="25" t="n">
        <v>0</v>
      </c>
      <c r="K133" s="25" t="n">
        <v>72147215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0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0</v>
      </c>
    </row>
    <row r="135" customFormat="false" ht="12" hidden="false" customHeight="true" outlineLevel="0" collapsed="false">
      <c r="A135" s="26" t="s">
        <v>66</v>
      </c>
      <c r="B135" s="25" t="n">
        <v>1768807</v>
      </c>
      <c r="C135" s="25" t="n">
        <v>166941</v>
      </c>
      <c r="D135" s="25" t="n">
        <v>1203283</v>
      </c>
      <c r="E135" s="25" t="n">
        <v>16807</v>
      </c>
      <c r="F135" s="25" t="n">
        <v>88033</v>
      </c>
      <c r="G135" s="25" t="n">
        <v>692647</v>
      </c>
      <c r="H135" s="25" t="n">
        <v>46392</v>
      </c>
      <c r="I135" s="25" t="n">
        <v>11873</v>
      </c>
      <c r="J135" s="25" t="n">
        <v>0</v>
      </c>
      <c r="K135" s="25" t="n">
        <v>3994783</v>
      </c>
    </row>
    <row r="136" s="23" customFormat="true" ht="12" hidden="false" customHeight="true" outlineLevel="0" collapsed="false">
      <c r="A136" s="21" t="s">
        <v>67</v>
      </c>
      <c r="B136" s="22" t="n">
        <v>1684592</v>
      </c>
      <c r="C136" s="22" t="n">
        <v>308705</v>
      </c>
      <c r="D136" s="22" t="n">
        <v>1464519</v>
      </c>
      <c r="E136" s="22" t="n">
        <v>103276</v>
      </c>
      <c r="F136" s="22" t="n">
        <v>924279</v>
      </c>
      <c r="G136" s="22" t="n">
        <v>105142</v>
      </c>
      <c r="H136" s="22" t="n">
        <v>80493</v>
      </c>
      <c r="I136" s="22" t="n">
        <v>82506</v>
      </c>
      <c r="J136" s="22" t="n">
        <v>0</v>
      </c>
      <c r="K136" s="22" t="n">
        <v>4753512</v>
      </c>
    </row>
    <row r="137" s="23" customFormat="true" ht="12" hidden="false" customHeight="true" outlineLevel="0" collapsed="false">
      <c r="A137" s="26" t="s">
        <v>68</v>
      </c>
      <c r="B137" s="25" t="n">
        <v>41732</v>
      </c>
      <c r="C137" s="25" t="n">
        <v>1160</v>
      </c>
      <c r="D137" s="25" t="n">
        <v>280592</v>
      </c>
      <c r="E137" s="25" t="n">
        <v>0</v>
      </c>
      <c r="F137" s="25" t="n">
        <v>0</v>
      </c>
      <c r="G137" s="25" t="n">
        <v>0</v>
      </c>
      <c r="H137" s="25" t="n">
        <v>2952</v>
      </c>
      <c r="I137" s="25" t="n">
        <v>341</v>
      </c>
      <c r="J137" s="25" t="n">
        <v>0</v>
      </c>
      <c r="K137" s="25" t="n">
        <v>326777</v>
      </c>
    </row>
    <row r="138" s="23" customFormat="true" ht="12" hidden="false" customHeight="true" outlineLevel="0" collapsed="false">
      <c r="A138" s="26" t="s">
        <v>69</v>
      </c>
      <c r="B138" s="25" t="n">
        <v>49804</v>
      </c>
      <c r="C138" s="25" t="n">
        <v>6952</v>
      </c>
      <c r="D138" s="25" t="n">
        <v>11631</v>
      </c>
      <c r="E138" s="25" t="n">
        <v>7786</v>
      </c>
      <c r="F138" s="25" t="n">
        <v>0</v>
      </c>
      <c r="G138" s="25" t="n">
        <v>0</v>
      </c>
      <c r="H138" s="25" t="n">
        <v>3651</v>
      </c>
      <c r="I138" s="25" t="n">
        <v>0</v>
      </c>
      <c r="J138" s="25" t="n">
        <v>0</v>
      </c>
      <c r="K138" s="25" t="n">
        <v>79824</v>
      </c>
    </row>
    <row r="139" s="23" customFormat="true" ht="12" hidden="false" customHeight="true" outlineLevel="0" collapsed="false">
      <c r="A139" s="26" t="s">
        <v>70</v>
      </c>
      <c r="B139" s="25" t="n">
        <v>147338</v>
      </c>
      <c r="C139" s="25" t="n">
        <v>25535</v>
      </c>
      <c r="D139" s="25" t="n">
        <v>85498</v>
      </c>
      <c r="E139" s="25" t="n">
        <v>23411</v>
      </c>
      <c r="F139" s="25" t="n">
        <v>161682</v>
      </c>
      <c r="G139" s="25" t="n">
        <v>18004</v>
      </c>
      <c r="H139" s="25" t="n">
        <v>11068</v>
      </c>
      <c r="I139" s="25" t="n">
        <v>1</v>
      </c>
      <c r="J139" s="25" t="n">
        <v>0</v>
      </c>
      <c r="K139" s="25" t="n">
        <v>472537</v>
      </c>
    </row>
    <row r="140" s="23" customFormat="true" ht="12" hidden="false" customHeight="true" outlineLevel="0" collapsed="false">
      <c r="A140" s="26" t="s">
        <v>71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3656</v>
      </c>
      <c r="H140" s="25" t="n">
        <v>0</v>
      </c>
      <c r="I140" s="25" t="n">
        <v>0</v>
      </c>
      <c r="J140" s="25" t="n">
        <v>0</v>
      </c>
      <c r="K140" s="25" t="n">
        <v>3656</v>
      </c>
    </row>
    <row r="141" s="23" customFormat="true" ht="12" hidden="false" customHeight="true" outlineLevel="0" collapsed="false">
      <c r="A141" s="26" t="s">
        <v>72</v>
      </c>
      <c r="B141" s="25" t="n">
        <v>605448</v>
      </c>
      <c r="C141" s="25" t="n">
        <v>3107</v>
      </c>
      <c r="D141" s="25" t="n">
        <v>94217</v>
      </c>
      <c r="E141" s="25" t="n">
        <v>6297</v>
      </c>
      <c r="F141" s="25" t="n">
        <v>11041</v>
      </c>
      <c r="G141" s="25" t="n">
        <v>0</v>
      </c>
      <c r="H141" s="25" t="n">
        <v>5084</v>
      </c>
      <c r="I141" s="25" t="n">
        <v>4788</v>
      </c>
      <c r="J141" s="25" t="n">
        <v>0</v>
      </c>
      <c r="K141" s="25" t="n">
        <v>729982</v>
      </c>
    </row>
    <row r="142" s="23" customFormat="true" ht="12" hidden="false" customHeight="true" outlineLevel="0" collapsed="false">
      <c r="A142" s="26" t="s">
        <v>73</v>
      </c>
      <c r="B142" s="25" t="n">
        <v>0</v>
      </c>
      <c r="C142" s="25" t="n">
        <v>2337</v>
      </c>
      <c r="D142" s="25" t="n">
        <v>0</v>
      </c>
      <c r="E142" s="25" t="n">
        <v>18689</v>
      </c>
      <c r="F142" s="25" t="n">
        <v>13622</v>
      </c>
      <c r="G142" s="25" t="n">
        <v>14851</v>
      </c>
      <c r="H142" s="25" t="n">
        <v>0</v>
      </c>
      <c r="I142" s="25" t="n">
        <v>1622</v>
      </c>
      <c r="J142" s="25" t="n">
        <v>0</v>
      </c>
      <c r="K142" s="25" t="n">
        <v>51121</v>
      </c>
    </row>
    <row r="143" s="23" customFormat="true" ht="12" hidden="false" customHeight="true" outlineLevel="0" collapsed="false">
      <c r="A143" s="26" t="s">
        <v>74</v>
      </c>
      <c r="B143" s="25" t="n">
        <v>840271</v>
      </c>
      <c r="C143" s="25" t="n">
        <v>269613</v>
      </c>
      <c r="D143" s="25" t="n">
        <v>992581</v>
      </c>
      <c r="E143" s="25" t="n">
        <v>47094</v>
      </c>
      <c r="F143" s="25" t="n">
        <v>737935</v>
      </c>
      <c r="G143" s="25" t="n">
        <v>68631</v>
      </c>
      <c r="H143" s="25" t="n">
        <v>57740</v>
      </c>
      <c r="I143" s="25" t="n">
        <v>75753</v>
      </c>
      <c r="J143" s="25" t="n">
        <v>0</v>
      </c>
      <c r="K143" s="25" t="n">
        <v>3089618</v>
      </c>
    </row>
    <row r="144" s="23" customFormat="true" ht="12" hidden="false" customHeight="true" outlineLevel="0" collapsed="false">
      <c r="A144" s="21" t="s">
        <v>75</v>
      </c>
      <c r="B144" s="22" t="n">
        <v>2956853</v>
      </c>
      <c r="C144" s="22" t="n">
        <v>9426961</v>
      </c>
      <c r="D144" s="22" t="n">
        <v>14357595</v>
      </c>
      <c r="E144" s="22" t="n">
        <v>647263</v>
      </c>
      <c r="F144" s="22" t="n">
        <v>2359330</v>
      </c>
      <c r="G144" s="22" t="n">
        <v>2125378</v>
      </c>
      <c r="H144" s="22" t="n">
        <v>2326757</v>
      </c>
      <c r="I144" s="22" t="n">
        <v>734882</v>
      </c>
      <c r="J144" s="22" t="n">
        <v>0</v>
      </c>
      <c r="K144" s="22" t="n">
        <v>34935019</v>
      </c>
    </row>
    <row r="145" s="23" customFormat="true" ht="12" hidden="false" customHeight="true" outlineLevel="0" collapsed="false">
      <c r="A145" s="26" t="s">
        <v>76</v>
      </c>
      <c r="B145" s="25" t="n">
        <v>0</v>
      </c>
      <c r="C145" s="25" t="n">
        <v>0</v>
      </c>
      <c r="D145" s="25" t="n">
        <v>0</v>
      </c>
      <c r="E145" s="25" t="n">
        <v>0</v>
      </c>
      <c r="F145" s="25" t="n">
        <v>0</v>
      </c>
      <c r="G145" s="25" t="n">
        <v>11959</v>
      </c>
      <c r="H145" s="25" t="n">
        <v>0</v>
      </c>
      <c r="I145" s="25" t="n">
        <v>0</v>
      </c>
      <c r="J145" s="25" t="n">
        <v>0</v>
      </c>
      <c r="K145" s="25" t="n">
        <v>11959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6" t="s">
        <v>78</v>
      </c>
      <c r="B147" s="25" t="n">
        <v>1370908</v>
      </c>
      <c r="C147" s="25" t="n">
        <v>1973433</v>
      </c>
      <c r="D147" s="25" t="n">
        <v>10945314</v>
      </c>
      <c r="E147" s="25" t="n">
        <v>220794</v>
      </c>
      <c r="F147" s="25" t="n">
        <v>2262397</v>
      </c>
      <c r="G147" s="25" t="n">
        <v>1200143</v>
      </c>
      <c r="H147" s="25" t="n">
        <v>2305994</v>
      </c>
      <c r="I147" s="25" t="n">
        <v>730388</v>
      </c>
      <c r="J147" s="25" t="n">
        <v>0</v>
      </c>
      <c r="K147" s="25" t="n">
        <v>21009371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2288201</v>
      </c>
      <c r="D148" s="25" t="n">
        <v>592413</v>
      </c>
      <c r="E148" s="25" t="n">
        <v>0</v>
      </c>
      <c r="F148" s="25" t="n">
        <v>92467</v>
      </c>
      <c r="G148" s="25" t="n">
        <v>312242</v>
      </c>
      <c r="H148" s="25" t="n">
        <v>1185</v>
      </c>
      <c r="I148" s="25" t="n">
        <v>4275</v>
      </c>
      <c r="J148" s="25" t="n">
        <v>0</v>
      </c>
      <c r="K148" s="25" t="n">
        <v>3290783</v>
      </c>
    </row>
    <row r="149" s="23" customFormat="true" ht="12" hidden="false" customHeight="true" outlineLevel="0" collapsed="false">
      <c r="A149" s="26" t="s">
        <v>80</v>
      </c>
      <c r="B149" s="25" t="n">
        <v>1358055</v>
      </c>
      <c r="C149" s="25" t="n">
        <v>4986403</v>
      </c>
      <c r="D149" s="25" t="n">
        <v>165336</v>
      </c>
      <c r="E149" s="25" t="n">
        <v>76226</v>
      </c>
      <c r="F149" s="25" t="n">
        <v>2836</v>
      </c>
      <c r="G149" s="25" t="n">
        <v>0</v>
      </c>
      <c r="H149" s="25" t="n">
        <v>98</v>
      </c>
      <c r="I149" s="25" t="n">
        <v>0</v>
      </c>
      <c r="J149" s="25" t="n">
        <v>0</v>
      </c>
      <c r="K149" s="25" t="n">
        <v>6588954</v>
      </c>
    </row>
    <row r="150" s="23" customFormat="true" ht="12" hidden="false" customHeight="true" outlineLevel="0" collapsed="false">
      <c r="A150" s="26" t="s">
        <v>81</v>
      </c>
      <c r="B150" s="25" t="n">
        <v>227890</v>
      </c>
      <c r="C150" s="25" t="n">
        <v>178924</v>
      </c>
      <c r="D150" s="25" t="n">
        <v>2654532</v>
      </c>
      <c r="E150" s="25" t="n">
        <v>350243</v>
      </c>
      <c r="F150" s="25" t="n">
        <v>1630</v>
      </c>
      <c r="G150" s="25" t="n">
        <v>601034</v>
      </c>
      <c r="H150" s="25" t="n">
        <v>19480</v>
      </c>
      <c r="I150" s="25" t="n">
        <v>219</v>
      </c>
      <c r="J150" s="25" t="n">
        <v>0</v>
      </c>
      <c r="K150" s="25" t="n">
        <v>4033952</v>
      </c>
    </row>
    <row r="151" s="23" customFormat="true" ht="12" hidden="false" customHeight="true" outlineLevel="0" collapsed="false">
      <c r="A151" s="21" t="s">
        <v>11</v>
      </c>
      <c r="B151" s="22" t="n">
        <v>180828579</v>
      </c>
      <c r="C151" s="22" t="n">
        <v>51625459</v>
      </c>
      <c r="D151" s="22" t="n">
        <v>128723510</v>
      </c>
      <c r="E151" s="22" t="n">
        <v>6162063</v>
      </c>
      <c r="F151" s="22" t="n">
        <v>134977506</v>
      </c>
      <c r="G151" s="22" t="n">
        <v>42423133</v>
      </c>
      <c r="H151" s="22" t="n">
        <v>17947446</v>
      </c>
      <c r="I151" s="22" t="n">
        <v>8297580</v>
      </c>
      <c r="J151" s="22" t="n">
        <v>0</v>
      </c>
      <c r="K151" s="22" t="n">
        <v>570985276</v>
      </c>
    </row>
    <row r="152" s="23" customFormat="true" ht="12" hidden="false" customHeight="true" outlineLevel="0" collapsed="false">
      <c r="A152" s="26" t="s">
        <v>82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</row>
    <row r="153" s="23" customFormat="true" ht="12" hidden="false" customHeight="true" outlineLevel="0" collapsed="false">
      <c r="A153" s="21" t="s">
        <v>83</v>
      </c>
      <c r="B153" s="22" t="n">
        <v>180828579</v>
      </c>
      <c r="C153" s="22" t="n">
        <v>51625459</v>
      </c>
      <c r="D153" s="22" t="n">
        <v>128723510</v>
      </c>
      <c r="E153" s="22" t="n">
        <v>6162063</v>
      </c>
      <c r="F153" s="22" t="n">
        <v>134977506</v>
      </c>
      <c r="G153" s="22" t="n">
        <v>42423133</v>
      </c>
      <c r="H153" s="22" t="n">
        <v>17947446</v>
      </c>
      <c r="I153" s="22" t="n">
        <v>8297580</v>
      </c>
      <c r="J153" s="22" t="n">
        <v>0</v>
      </c>
      <c r="K153" s="22" t="n">
        <v>570985276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8628262</v>
      </c>
      <c r="C157" s="22" t="n">
        <v>1519057</v>
      </c>
      <c r="D157" s="22" t="n">
        <v>6503905</v>
      </c>
      <c r="E157" s="22" t="n">
        <v>43304</v>
      </c>
      <c r="F157" s="22" t="n">
        <v>472150</v>
      </c>
      <c r="G157" s="22" t="n">
        <v>11394</v>
      </c>
      <c r="H157" s="22" t="n">
        <v>1116519</v>
      </c>
      <c r="I157" s="22" t="n">
        <v>2065784</v>
      </c>
      <c r="J157" s="22" t="n">
        <v>0</v>
      </c>
      <c r="K157" s="22" t="n">
        <v>20360375</v>
      </c>
    </row>
    <row r="158" customFormat="false" ht="12" hidden="false" customHeight="true" outlineLevel="0" collapsed="false">
      <c r="A158" s="24" t="s">
        <v>15</v>
      </c>
      <c r="B158" s="25" t="n">
        <v>141990</v>
      </c>
      <c r="C158" s="25" t="n">
        <v>42259</v>
      </c>
      <c r="D158" s="25" t="n">
        <v>1249043</v>
      </c>
      <c r="E158" s="25" t="n">
        <v>1630</v>
      </c>
      <c r="F158" s="25" t="n">
        <v>87959</v>
      </c>
      <c r="G158" s="25" t="n">
        <v>0</v>
      </c>
      <c r="H158" s="25" t="n">
        <v>18227</v>
      </c>
      <c r="I158" s="25" t="n">
        <v>159310</v>
      </c>
      <c r="J158" s="25" t="n">
        <v>0</v>
      </c>
      <c r="K158" s="25" t="n">
        <v>1700418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1715902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1715902</v>
      </c>
    </row>
    <row r="160" customFormat="false" ht="12" hidden="false" customHeight="true" outlineLevel="0" collapsed="false">
      <c r="A160" s="26" t="s">
        <v>17</v>
      </c>
      <c r="B160" s="25" t="n">
        <v>3940995</v>
      </c>
      <c r="C160" s="25" t="n">
        <v>66628</v>
      </c>
      <c r="D160" s="25" t="n">
        <v>1043807</v>
      </c>
      <c r="E160" s="25" t="n">
        <v>842</v>
      </c>
      <c r="F160" s="25" t="n">
        <v>128812</v>
      </c>
      <c r="G160" s="25" t="n">
        <v>0</v>
      </c>
      <c r="H160" s="25" t="n">
        <v>158945</v>
      </c>
      <c r="I160" s="25" t="n">
        <v>83157</v>
      </c>
      <c r="J160" s="25" t="n">
        <v>0</v>
      </c>
      <c r="K160" s="25" t="n">
        <v>5423186</v>
      </c>
    </row>
    <row r="161" customFormat="false" ht="12" hidden="false" customHeight="true" outlineLevel="0" collapsed="false">
      <c r="A161" s="26" t="s">
        <v>18</v>
      </c>
      <c r="B161" s="25" t="n">
        <v>321884</v>
      </c>
      <c r="C161" s="25" t="n">
        <v>57160</v>
      </c>
      <c r="D161" s="25" t="n">
        <v>365804</v>
      </c>
      <c r="E161" s="25" t="n">
        <v>0</v>
      </c>
      <c r="F161" s="25" t="n">
        <v>0</v>
      </c>
      <c r="G161" s="25" t="n">
        <v>0</v>
      </c>
      <c r="H161" s="25" t="n">
        <v>83730</v>
      </c>
      <c r="I161" s="25" t="n">
        <v>367260</v>
      </c>
      <c r="J161" s="25" t="n">
        <v>0</v>
      </c>
      <c r="K161" s="25" t="n">
        <v>1195838</v>
      </c>
    </row>
    <row r="162" customFormat="false" ht="12" hidden="false" customHeight="true" outlineLevel="0" collapsed="false">
      <c r="A162" s="26" t="s">
        <v>19</v>
      </c>
      <c r="B162" s="25" t="n">
        <v>72409</v>
      </c>
      <c r="C162" s="25" t="n">
        <v>2723</v>
      </c>
      <c r="D162" s="25" t="n">
        <v>143135</v>
      </c>
      <c r="E162" s="25" t="n">
        <v>0</v>
      </c>
      <c r="F162" s="25" t="n">
        <v>3262</v>
      </c>
      <c r="G162" s="25" t="n">
        <v>0</v>
      </c>
      <c r="H162" s="25" t="n">
        <v>360001</v>
      </c>
      <c r="I162" s="25" t="n">
        <v>102795</v>
      </c>
      <c r="J162" s="25" t="n">
        <v>0</v>
      </c>
      <c r="K162" s="25" t="n">
        <v>684325</v>
      </c>
    </row>
    <row r="163" customFormat="false" ht="12" hidden="false" customHeight="true" outlineLevel="0" collapsed="false">
      <c r="A163" s="26" t="s">
        <v>20</v>
      </c>
      <c r="B163" s="25" t="n">
        <v>68347</v>
      </c>
      <c r="C163" s="25" t="n">
        <v>387569</v>
      </c>
      <c r="D163" s="25" t="n">
        <v>600969</v>
      </c>
      <c r="E163" s="25" t="n">
        <v>13965</v>
      </c>
      <c r="F163" s="25" t="n">
        <v>31745</v>
      </c>
      <c r="G163" s="25" t="n">
        <v>9</v>
      </c>
      <c r="H163" s="25" t="n">
        <v>3062</v>
      </c>
      <c r="I163" s="25" t="n">
        <v>84251</v>
      </c>
      <c r="J163" s="25" t="n">
        <v>0</v>
      </c>
      <c r="K163" s="25" t="n">
        <v>1189917</v>
      </c>
    </row>
    <row r="164" customFormat="false" ht="12" hidden="false" customHeight="true" outlineLevel="0" collapsed="false">
      <c r="A164" s="26" t="s">
        <v>21</v>
      </c>
      <c r="B164" s="25" t="n">
        <v>578905</v>
      </c>
      <c r="C164" s="25" t="n">
        <v>167273</v>
      </c>
      <c r="D164" s="25" t="n">
        <v>815953</v>
      </c>
      <c r="E164" s="25" t="n">
        <v>4818</v>
      </c>
      <c r="F164" s="25" t="n">
        <v>88</v>
      </c>
      <c r="G164" s="25" t="n">
        <v>0</v>
      </c>
      <c r="H164" s="25" t="n">
        <v>36212</v>
      </c>
      <c r="I164" s="25" t="n">
        <v>699007</v>
      </c>
      <c r="J164" s="25" t="n">
        <v>0</v>
      </c>
      <c r="K164" s="25" t="n">
        <v>2302256</v>
      </c>
    </row>
    <row r="165" customFormat="false" ht="12" hidden="false" customHeight="true" outlineLevel="0" collapsed="false">
      <c r="A165" s="26" t="s">
        <v>22</v>
      </c>
      <c r="B165" s="25" t="n">
        <v>158761</v>
      </c>
      <c r="C165" s="25" t="n">
        <v>40575</v>
      </c>
      <c r="D165" s="25" t="n">
        <v>93242</v>
      </c>
      <c r="E165" s="25" t="n">
        <v>0</v>
      </c>
      <c r="F165" s="25" t="n">
        <v>0</v>
      </c>
      <c r="G165" s="25" t="n">
        <v>0</v>
      </c>
      <c r="H165" s="25" t="n">
        <v>13895</v>
      </c>
      <c r="I165" s="25" t="n">
        <v>234883</v>
      </c>
      <c r="J165" s="25" t="n">
        <v>0</v>
      </c>
      <c r="K165" s="25" t="n">
        <v>541356</v>
      </c>
    </row>
    <row r="166" customFormat="false" ht="12" hidden="false" customHeight="true" outlineLevel="0" collapsed="false">
      <c r="A166" s="26" t="s">
        <v>86</v>
      </c>
      <c r="B166" s="25" t="n">
        <v>3344970</v>
      </c>
      <c r="C166" s="25" t="n">
        <v>754869</v>
      </c>
      <c r="D166" s="25" t="n">
        <v>2191954</v>
      </c>
      <c r="E166" s="25" t="n">
        <v>22049</v>
      </c>
      <c r="F166" s="25" t="n">
        <v>220284</v>
      </c>
      <c r="G166" s="25" t="n">
        <v>11385</v>
      </c>
      <c r="H166" s="25" t="n">
        <v>442450</v>
      </c>
      <c r="I166" s="25" t="n">
        <v>335124</v>
      </c>
      <c r="J166" s="25" t="n">
        <v>0</v>
      </c>
      <c r="K166" s="25" t="n">
        <v>7323085</v>
      </c>
    </row>
    <row r="167" s="23" customFormat="true" ht="12" hidden="false" customHeight="true" outlineLevel="0" collapsed="false">
      <c r="A167" s="21" t="s">
        <v>25</v>
      </c>
      <c r="B167" s="22" t="n">
        <v>20694</v>
      </c>
      <c r="C167" s="22" t="n">
        <v>33481</v>
      </c>
      <c r="D167" s="22" t="n">
        <v>196285</v>
      </c>
      <c r="E167" s="22" t="n">
        <v>75321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325781</v>
      </c>
    </row>
    <row r="168" s="23" customFormat="true" ht="12" hidden="false" customHeight="true" outlineLevel="0" collapsed="false">
      <c r="A168" s="26" t="s">
        <v>26</v>
      </c>
      <c r="B168" s="25" t="n">
        <v>20694</v>
      </c>
      <c r="C168" s="25" t="n">
        <v>33481</v>
      </c>
      <c r="D168" s="25" t="n">
        <v>196285</v>
      </c>
      <c r="E168" s="25" t="n">
        <v>75321</v>
      </c>
      <c r="F168" s="25" t="n">
        <v>0</v>
      </c>
      <c r="G168" s="25" t="n">
        <v>0</v>
      </c>
      <c r="H168" s="25" t="n">
        <v>0</v>
      </c>
      <c r="I168" s="25" t="n">
        <v>0</v>
      </c>
      <c r="J168" s="25" t="n">
        <v>0</v>
      </c>
      <c r="K168" s="25" t="n">
        <v>325781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0</v>
      </c>
      <c r="D169" s="25" t="n">
        <v>0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0</v>
      </c>
    </row>
    <row r="170" s="23" customFormat="true" ht="12" hidden="false" customHeight="true" outlineLevel="0" collapsed="false">
      <c r="A170" s="21" t="s">
        <v>28</v>
      </c>
      <c r="B170" s="22" t="n">
        <v>268412</v>
      </c>
      <c r="C170" s="22" t="n">
        <v>211649</v>
      </c>
      <c r="D170" s="22" t="n">
        <v>345518</v>
      </c>
      <c r="E170" s="22" t="n">
        <v>72752</v>
      </c>
      <c r="F170" s="22" t="n">
        <v>107747</v>
      </c>
      <c r="G170" s="22" t="n">
        <v>0</v>
      </c>
      <c r="H170" s="22" t="n">
        <v>19970</v>
      </c>
      <c r="I170" s="22" t="n">
        <v>47526</v>
      </c>
      <c r="J170" s="22" t="n">
        <v>0</v>
      </c>
      <c r="K170" s="22" t="n">
        <v>1073574</v>
      </c>
    </row>
    <row r="171" s="23" customFormat="true" ht="12" hidden="false" customHeight="true" outlineLevel="0" collapsed="false">
      <c r="A171" s="26" t="s">
        <v>29</v>
      </c>
      <c r="B171" s="25" t="n">
        <v>268412</v>
      </c>
      <c r="C171" s="25" t="n">
        <v>211649</v>
      </c>
      <c r="D171" s="25" t="n">
        <v>345518</v>
      </c>
      <c r="E171" s="25" t="n">
        <v>72752</v>
      </c>
      <c r="F171" s="25" t="n">
        <v>107747</v>
      </c>
      <c r="G171" s="25" t="n">
        <v>0</v>
      </c>
      <c r="H171" s="25" t="n">
        <v>19970</v>
      </c>
      <c r="I171" s="25" t="n">
        <v>47526</v>
      </c>
      <c r="J171" s="25" t="n">
        <v>0</v>
      </c>
      <c r="K171" s="25" t="n">
        <v>1073574</v>
      </c>
    </row>
    <row r="172" s="23" customFormat="true" ht="12" hidden="false" customHeight="true" outlineLevel="0" collapsed="false">
      <c r="A172" s="26" t="s">
        <v>30</v>
      </c>
      <c r="B172" s="25" t="n">
        <v>0</v>
      </c>
      <c r="C172" s="25" t="n">
        <v>0</v>
      </c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</row>
    <row r="173" s="23" customFormat="true" ht="12" hidden="false" customHeight="true" outlineLevel="0" collapsed="false">
      <c r="A173" s="26" t="s">
        <v>31</v>
      </c>
      <c r="B173" s="25" t="n">
        <v>0</v>
      </c>
      <c r="C173" s="25" t="n">
        <v>0</v>
      </c>
      <c r="D173" s="25" t="n">
        <v>0</v>
      </c>
      <c r="E173" s="25" t="n">
        <v>0</v>
      </c>
      <c r="F173" s="25" t="n">
        <v>0</v>
      </c>
      <c r="G173" s="25" t="n">
        <v>0</v>
      </c>
      <c r="H173" s="25" t="n">
        <v>0</v>
      </c>
      <c r="I173" s="25" t="n">
        <v>0</v>
      </c>
      <c r="J173" s="25" t="n">
        <v>0</v>
      </c>
      <c r="K173" s="25" t="n">
        <v>0</v>
      </c>
    </row>
    <row r="174" s="23" customFormat="true" ht="12" hidden="false" customHeight="true" outlineLevel="0" collapsed="false">
      <c r="A174" s="21" t="s">
        <v>32</v>
      </c>
      <c r="B174" s="22" t="n">
        <v>318960</v>
      </c>
      <c r="C174" s="22" t="n">
        <v>3020701</v>
      </c>
      <c r="D174" s="22" t="n">
        <v>5443094</v>
      </c>
      <c r="E174" s="22" t="n">
        <v>83143</v>
      </c>
      <c r="F174" s="22" t="n">
        <v>6605281</v>
      </c>
      <c r="G174" s="22" t="n">
        <v>15712</v>
      </c>
      <c r="H174" s="22" t="n">
        <v>30329</v>
      </c>
      <c r="I174" s="22" t="n">
        <v>101017</v>
      </c>
      <c r="J174" s="22" t="n">
        <v>0</v>
      </c>
      <c r="K174" s="22" t="n">
        <v>15618237</v>
      </c>
    </row>
    <row r="175" customFormat="false" ht="12" hidden="false" customHeight="true" outlineLevel="0" collapsed="false">
      <c r="A175" s="26" t="s">
        <v>33</v>
      </c>
      <c r="B175" s="25" t="n">
        <v>213672</v>
      </c>
      <c r="C175" s="25" t="n">
        <v>1429728</v>
      </c>
      <c r="D175" s="25" t="n">
        <v>1393124</v>
      </c>
      <c r="E175" s="25" t="n">
        <v>37089</v>
      </c>
      <c r="F175" s="25" t="n">
        <v>460024</v>
      </c>
      <c r="G175" s="25" t="n">
        <v>6414</v>
      </c>
      <c r="H175" s="25" t="n">
        <v>20738</v>
      </c>
      <c r="I175" s="25" t="n">
        <v>74162</v>
      </c>
      <c r="J175" s="25" t="n">
        <v>0</v>
      </c>
      <c r="K175" s="25" t="n">
        <v>3634951</v>
      </c>
    </row>
    <row r="176" customFormat="false" ht="12" hidden="false" customHeight="true" outlineLevel="0" collapsed="false">
      <c r="A176" s="26" t="s">
        <v>34</v>
      </c>
      <c r="B176" s="25" t="n">
        <v>15591</v>
      </c>
      <c r="C176" s="25" t="n">
        <v>826639</v>
      </c>
      <c r="D176" s="25" t="n">
        <v>1092390</v>
      </c>
      <c r="E176" s="25" t="n">
        <v>15015</v>
      </c>
      <c r="F176" s="25" t="n">
        <v>5103282</v>
      </c>
      <c r="G176" s="25" t="n">
        <v>9298</v>
      </c>
      <c r="H176" s="25" t="n">
        <v>837</v>
      </c>
      <c r="I176" s="25" t="n">
        <v>2778</v>
      </c>
      <c r="J176" s="25" t="n">
        <v>0</v>
      </c>
      <c r="K176" s="25" t="n">
        <v>7065830</v>
      </c>
    </row>
    <row r="177" customFormat="false" ht="12" hidden="false" customHeight="true" outlineLevel="0" collapsed="false">
      <c r="A177" s="26" t="s">
        <v>35</v>
      </c>
      <c r="B177" s="25" t="n">
        <v>3082</v>
      </c>
      <c r="C177" s="25" t="n">
        <v>363784</v>
      </c>
      <c r="D177" s="25" t="n">
        <v>575025</v>
      </c>
      <c r="E177" s="25" t="n">
        <v>18939</v>
      </c>
      <c r="F177" s="25" t="n">
        <v>848605</v>
      </c>
      <c r="G177" s="25" t="n">
        <v>0</v>
      </c>
      <c r="H177" s="25" t="n">
        <v>419</v>
      </c>
      <c r="I177" s="25" t="n">
        <v>0</v>
      </c>
      <c r="J177" s="25" t="n">
        <v>0</v>
      </c>
      <c r="K177" s="25" t="n">
        <v>1809854</v>
      </c>
    </row>
    <row r="178" customFormat="false" ht="12" hidden="false" customHeight="true" outlineLevel="0" collapsed="false">
      <c r="A178" s="26" t="s">
        <v>36</v>
      </c>
      <c r="B178" s="25" t="n">
        <v>0</v>
      </c>
      <c r="C178" s="25" t="n">
        <v>856</v>
      </c>
      <c r="D178" s="25" t="n">
        <v>1112</v>
      </c>
      <c r="E178" s="25" t="n">
        <v>0</v>
      </c>
      <c r="F178" s="25" t="n">
        <v>541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2509</v>
      </c>
    </row>
    <row r="179" customFormat="false" ht="12" hidden="false" customHeight="true" outlineLevel="0" collapsed="false">
      <c r="A179" s="26" t="s">
        <v>37</v>
      </c>
      <c r="B179" s="25" t="n">
        <v>86617</v>
      </c>
      <c r="C179" s="25" t="n">
        <v>399696</v>
      </c>
      <c r="D179" s="25" t="n">
        <v>2381440</v>
      </c>
      <c r="E179" s="25" t="n">
        <v>12100</v>
      </c>
      <c r="F179" s="25" t="n">
        <v>192831</v>
      </c>
      <c r="G179" s="25" t="n">
        <v>0</v>
      </c>
      <c r="H179" s="25" t="n">
        <v>8336</v>
      </c>
      <c r="I179" s="25" t="n">
        <v>24077</v>
      </c>
      <c r="J179" s="25" t="n">
        <v>0</v>
      </c>
      <c r="K179" s="25" t="n">
        <v>3105097</v>
      </c>
    </row>
    <row r="180" s="23" customFormat="true" ht="12" hidden="false" customHeight="true" outlineLevel="0" collapsed="false">
      <c r="A180" s="21" t="s">
        <v>38</v>
      </c>
      <c r="B180" s="22" t="n">
        <v>216894</v>
      </c>
      <c r="C180" s="22" t="n">
        <v>869234</v>
      </c>
      <c r="D180" s="22" t="n">
        <v>1466215</v>
      </c>
      <c r="E180" s="22" t="n">
        <v>19056</v>
      </c>
      <c r="F180" s="22" t="n">
        <v>1727554</v>
      </c>
      <c r="G180" s="22" t="n">
        <v>0</v>
      </c>
      <c r="H180" s="22" t="n">
        <v>7990</v>
      </c>
      <c r="I180" s="22" t="n">
        <v>422101</v>
      </c>
      <c r="J180" s="22" t="n">
        <v>0</v>
      </c>
      <c r="K180" s="22" t="n">
        <v>4729044</v>
      </c>
    </row>
    <row r="181" customFormat="false" ht="12" hidden="false" customHeight="true" outlineLevel="0" collapsed="false">
      <c r="A181" s="26" t="s">
        <v>39</v>
      </c>
      <c r="B181" s="25" t="n">
        <v>85407</v>
      </c>
      <c r="C181" s="25" t="n">
        <v>432579</v>
      </c>
      <c r="D181" s="25" t="n">
        <v>819585</v>
      </c>
      <c r="E181" s="25" t="n">
        <v>4500</v>
      </c>
      <c r="F181" s="25" t="n">
        <v>125737</v>
      </c>
      <c r="G181" s="25" t="n">
        <v>0</v>
      </c>
      <c r="H181" s="25" t="n">
        <v>5351</v>
      </c>
      <c r="I181" s="25" t="n">
        <v>130151</v>
      </c>
      <c r="J181" s="25" t="n">
        <v>0</v>
      </c>
      <c r="K181" s="25" t="n">
        <v>1603310</v>
      </c>
    </row>
    <row r="182" customFormat="false" ht="12" hidden="false" customHeight="true" outlineLevel="0" collapsed="false">
      <c r="A182" s="26" t="s">
        <v>40</v>
      </c>
      <c r="B182" s="25" t="n">
        <v>131487</v>
      </c>
      <c r="C182" s="25" t="n">
        <v>436654</v>
      </c>
      <c r="D182" s="25" t="n">
        <v>646631</v>
      </c>
      <c r="E182" s="25" t="n">
        <v>14556</v>
      </c>
      <c r="F182" s="25" t="n">
        <v>1601817</v>
      </c>
      <c r="G182" s="25" t="n">
        <v>0</v>
      </c>
      <c r="H182" s="25" t="n">
        <v>2639</v>
      </c>
      <c r="I182" s="25" t="n">
        <v>291948</v>
      </c>
      <c r="J182" s="25" t="n">
        <v>0</v>
      </c>
      <c r="K182" s="25" t="n">
        <v>3125732</v>
      </c>
    </row>
    <row r="183" s="23" customFormat="true" ht="12" hidden="false" customHeight="true" outlineLevel="0" collapsed="false">
      <c r="A183" s="21" t="s">
        <v>41</v>
      </c>
      <c r="B183" s="22" t="n">
        <v>121925</v>
      </c>
      <c r="C183" s="22" t="n">
        <v>439578</v>
      </c>
      <c r="D183" s="22" t="n">
        <v>2117008</v>
      </c>
      <c r="E183" s="22" t="n">
        <v>62851</v>
      </c>
      <c r="F183" s="22" t="n">
        <v>1011441</v>
      </c>
      <c r="G183" s="22" t="n">
        <v>128096</v>
      </c>
      <c r="H183" s="22" t="n">
        <v>3461</v>
      </c>
      <c r="I183" s="22" t="n">
        <v>166720</v>
      </c>
      <c r="J183" s="22" t="n">
        <v>0</v>
      </c>
      <c r="K183" s="22" t="n">
        <v>4051080</v>
      </c>
    </row>
    <row r="184" customFormat="false" ht="12" hidden="false" customHeight="true" outlineLevel="0" collapsed="false">
      <c r="A184" s="26" t="s">
        <v>42</v>
      </c>
      <c r="B184" s="25" t="n">
        <v>27804</v>
      </c>
      <c r="C184" s="25" t="n">
        <v>81766</v>
      </c>
      <c r="D184" s="25" t="n">
        <v>563451</v>
      </c>
      <c r="E184" s="25" t="n">
        <v>0</v>
      </c>
      <c r="F184" s="25" t="n">
        <v>69523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742544</v>
      </c>
    </row>
    <row r="185" customFormat="false" ht="12" hidden="false" customHeight="true" outlineLevel="0" collapsed="false">
      <c r="A185" s="26" t="s">
        <v>43</v>
      </c>
      <c r="B185" s="25" t="n">
        <v>84181</v>
      </c>
      <c r="C185" s="25" t="n">
        <v>328555</v>
      </c>
      <c r="D185" s="25" t="n">
        <v>1525698</v>
      </c>
      <c r="E185" s="25" t="n">
        <v>61484</v>
      </c>
      <c r="F185" s="25" t="n">
        <v>247853</v>
      </c>
      <c r="G185" s="25" t="n">
        <v>128096</v>
      </c>
      <c r="H185" s="25" t="n">
        <v>2613</v>
      </c>
      <c r="I185" s="25" t="n">
        <v>98703</v>
      </c>
      <c r="J185" s="25" t="n">
        <v>0</v>
      </c>
      <c r="K185" s="25" t="n">
        <v>2477183</v>
      </c>
    </row>
    <row r="186" customFormat="false" ht="12" hidden="false" customHeight="true" outlineLevel="0" collapsed="false">
      <c r="A186" s="26" t="s">
        <v>44</v>
      </c>
      <c r="B186" s="25" t="n">
        <v>9939</v>
      </c>
      <c r="C186" s="25" t="n">
        <v>29258</v>
      </c>
      <c r="D186" s="25" t="n">
        <v>27860</v>
      </c>
      <c r="E186" s="25" t="n">
        <v>1367</v>
      </c>
      <c r="F186" s="25" t="n">
        <v>694066</v>
      </c>
      <c r="G186" s="25" t="n">
        <v>0</v>
      </c>
      <c r="H186" s="25" t="n">
        <v>849</v>
      </c>
      <c r="I186" s="25" t="n">
        <v>68017</v>
      </c>
      <c r="J186" s="25" t="n">
        <v>0</v>
      </c>
      <c r="K186" s="25" t="n">
        <v>831356</v>
      </c>
    </row>
    <row r="187" s="23" customFormat="true" ht="12" hidden="false" customHeight="true" outlineLevel="0" collapsed="false">
      <c r="A187" s="21" t="s">
        <v>45</v>
      </c>
      <c r="B187" s="22" t="n">
        <v>0</v>
      </c>
      <c r="C187" s="22" t="n">
        <v>4196</v>
      </c>
      <c r="D187" s="22" t="n">
        <v>186007</v>
      </c>
      <c r="E187" s="22" t="n">
        <v>0</v>
      </c>
      <c r="F187" s="22" t="n">
        <v>1323724</v>
      </c>
      <c r="G187" s="22" t="n">
        <v>0</v>
      </c>
      <c r="H187" s="22" t="n">
        <v>0</v>
      </c>
      <c r="I187" s="22" t="n">
        <v>196379</v>
      </c>
      <c r="J187" s="22" t="n">
        <v>0</v>
      </c>
      <c r="K187" s="22" t="n">
        <v>1710306</v>
      </c>
    </row>
    <row r="188" s="23" customFormat="true" ht="12" hidden="false" customHeight="true" outlineLevel="0" collapsed="false">
      <c r="A188" s="26" t="s">
        <v>46</v>
      </c>
      <c r="B188" s="25" t="n">
        <v>0</v>
      </c>
      <c r="C188" s="25" t="n">
        <v>4196</v>
      </c>
      <c r="D188" s="25" t="n">
        <v>101747</v>
      </c>
      <c r="E188" s="25" t="n">
        <v>0</v>
      </c>
      <c r="F188" s="25" t="n">
        <v>818526</v>
      </c>
      <c r="G188" s="25" t="n">
        <v>0</v>
      </c>
      <c r="H188" s="25" t="n">
        <v>0</v>
      </c>
      <c r="I188" s="25" t="n">
        <v>100975</v>
      </c>
      <c r="J188" s="25" t="n">
        <v>0</v>
      </c>
      <c r="K188" s="25" t="n">
        <v>1025444</v>
      </c>
    </row>
    <row r="189" s="23" customFormat="true" ht="12" hidden="false" customHeight="true" outlineLevel="0" collapsed="false">
      <c r="A189" s="26" t="s">
        <v>47</v>
      </c>
      <c r="B189" s="25" t="n">
        <v>0</v>
      </c>
      <c r="C189" s="25" t="n">
        <v>0</v>
      </c>
      <c r="D189" s="25" t="n">
        <v>84260</v>
      </c>
      <c r="E189" s="25" t="n">
        <v>0</v>
      </c>
      <c r="F189" s="25" t="n">
        <v>505198</v>
      </c>
      <c r="G189" s="25" t="n">
        <v>0</v>
      </c>
      <c r="H189" s="25" t="n">
        <v>0</v>
      </c>
      <c r="I189" s="25" t="n">
        <v>95404</v>
      </c>
      <c r="J189" s="25" t="n">
        <v>0</v>
      </c>
      <c r="K189" s="25" t="n">
        <v>684862</v>
      </c>
    </row>
    <row r="190" s="23" customFormat="true" ht="12" hidden="false" customHeight="true" outlineLevel="0" collapsed="false">
      <c r="A190" s="21" t="s">
        <v>48</v>
      </c>
      <c r="B190" s="22" t="n">
        <v>366475</v>
      </c>
      <c r="C190" s="22" t="n">
        <v>1460779</v>
      </c>
      <c r="D190" s="22" t="n">
        <v>5156684</v>
      </c>
      <c r="E190" s="22" t="n">
        <v>44801</v>
      </c>
      <c r="F190" s="22" t="n">
        <v>690873</v>
      </c>
      <c r="G190" s="22" t="n">
        <v>0</v>
      </c>
      <c r="H190" s="22" t="n">
        <v>21788</v>
      </c>
      <c r="I190" s="22" t="n">
        <v>386547</v>
      </c>
      <c r="J190" s="22" t="n">
        <v>0</v>
      </c>
      <c r="K190" s="22" t="n">
        <v>8127947</v>
      </c>
    </row>
    <row r="191" customFormat="false" ht="12" hidden="false" customHeight="true" outlineLevel="0" collapsed="false">
      <c r="A191" s="26" t="s">
        <v>49</v>
      </c>
      <c r="B191" s="25" t="n">
        <v>335944</v>
      </c>
      <c r="C191" s="25" t="n">
        <v>1364592</v>
      </c>
      <c r="D191" s="25" t="n">
        <v>2400004</v>
      </c>
      <c r="E191" s="25" t="n">
        <v>42963</v>
      </c>
      <c r="F191" s="25" t="n">
        <v>592646</v>
      </c>
      <c r="G191" s="25" t="n">
        <v>0</v>
      </c>
      <c r="H191" s="25" t="n">
        <v>14794</v>
      </c>
      <c r="I191" s="25" t="n">
        <v>328047</v>
      </c>
      <c r="J191" s="25" t="n">
        <v>0</v>
      </c>
      <c r="K191" s="25" t="n">
        <v>5078990</v>
      </c>
    </row>
    <row r="192" customFormat="false" ht="12" hidden="false" customHeight="true" outlineLevel="0" collapsed="false">
      <c r="A192" s="26" t="s">
        <v>50</v>
      </c>
      <c r="B192" s="25" t="n">
        <v>3132</v>
      </c>
      <c r="C192" s="25" t="n">
        <v>78416</v>
      </c>
      <c r="D192" s="25" t="n">
        <v>2235343</v>
      </c>
      <c r="E192" s="25" t="n">
        <v>0</v>
      </c>
      <c r="F192" s="25" t="n">
        <v>0</v>
      </c>
      <c r="G192" s="25" t="n">
        <v>0</v>
      </c>
      <c r="H192" s="25" t="n">
        <v>0</v>
      </c>
      <c r="I192" s="25" t="n">
        <v>0</v>
      </c>
      <c r="J192" s="25" t="n">
        <v>0</v>
      </c>
      <c r="K192" s="25" t="n">
        <v>2316891</v>
      </c>
    </row>
    <row r="193" customFormat="false" ht="12" hidden="false" customHeight="true" outlineLevel="0" collapsed="false">
      <c r="A193" s="26" t="s">
        <v>51</v>
      </c>
      <c r="B193" s="25" t="n">
        <v>27399</v>
      </c>
      <c r="C193" s="25" t="n">
        <v>17772</v>
      </c>
      <c r="D193" s="25" t="n">
        <v>521336</v>
      </c>
      <c r="E193" s="25" t="n">
        <v>1838</v>
      </c>
      <c r="F193" s="25" t="n">
        <v>98225</v>
      </c>
      <c r="G193" s="25" t="n">
        <v>0</v>
      </c>
      <c r="H193" s="25" t="n">
        <v>6994</v>
      </c>
      <c r="I193" s="25" t="n">
        <v>58500</v>
      </c>
      <c r="J193" s="25" t="n">
        <v>0</v>
      </c>
      <c r="K193" s="25" t="n">
        <v>732064</v>
      </c>
    </row>
    <row r="194" s="23" customFormat="true" ht="12" hidden="false" customHeight="true" outlineLevel="0" collapsed="false">
      <c r="A194" s="21" t="s">
        <v>52</v>
      </c>
      <c r="B194" s="22" t="n">
        <v>349771</v>
      </c>
      <c r="C194" s="22" t="n">
        <v>998960</v>
      </c>
      <c r="D194" s="22" t="n">
        <v>7044594</v>
      </c>
      <c r="E194" s="22" t="n">
        <v>69100</v>
      </c>
      <c r="F194" s="22" t="n">
        <v>7648174</v>
      </c>
      <c r="G194" s="22" t="n">
        <v>22053</v>
      </c>
      <c r="H194" s="22" t="n">
        <v>31904</v>
      </c>
      <c r="I194" s="22" t="n">
        <v>280195</v>
      </c>
      <c r="J194" s="22" t="n">
        <v>0</v>
      </c>
      <c r="K194" s="22" t="n">
        <v>16444751</v>
      </c>
    </row>
    <row r="195" customFormat="false" ht="12" hidden="false" customHeight="true" outlineLevel="0" collapsed="false">
      <c r="A195" s="26" t="s">
        <v>53</v>
      </c>
      <c r="B195" s="25" t="n">
        <v>117667</v>
      </c>
      <c r="C195" s="25" t="n">
        <v>6428</v>
      </c>
      <c r="D195" s="25" t="n">
        <v>182466</v>
      </c>
      <c r="E195" s="25" t="n">
        <v>600</v>
      </c>
      <c r="F195" s="25" t="n">
        <v>0</v>
      </c>
      <c r="G195" s="25" t="n">
        <v>0</v>
      </c>
      <c r="H195" s="25" t="n">
        <v>5837</v>
      </c>
      <c r="I195" s="25" t="n">
        <v>98321</v>
      </c>
      <c r="J195" s="25" t="n">
        <v>0</v>
      </c>
      <c r="K195" s="25" t="n">
        <v>411319</v>
      </c>
    </row>
    <row r="196" customFormat="false" ht="12" hidden="false" customHeight="true" outlineLevel="0" collapsed="false">
      <c r="A196" s="26" t="s">
        <v>54</v>
      </c>
      <c r="B196" s="25" t="n">
        <v>0</v>
      </c>
      <c r="C196" s="25" t="n">
        <v>16938</v>
      </c>
      <c r="D196" s="25" t="n">
        <v>289150</v>
      </c>
      <c r="E196" s="25" t="n">
        <v>14</v>
      </c>
      <c r="F196" s="25" t="n">
        <v>0</v>
      </c>
      <c r="G196" s="25" t="n">
        <v>140</v>
      </c>
      <c r="H196" s="25" t="n">
        <v>0</v>
      </c>
      <c r="I196" s="25" t="n">
        <v>842</v>
      </c>
      <c r="J196" s="25" t="n">
        <v>0</v>
      </c>
      <c r="K196" s="25" t="n">
        <v>307084</v>
      </c>
    </row>
    <row r="197" customFormat="false" ht="12" hidden="false" customHeight="true" outlineLevel="0" collapsed="false">
      <c r="A197" s="26" t="s">
        <v>55</v>
      </c>
      <c r="B197" s="25" t="n">
        <v>16240</v>
      </c>
      <c r="C197" s="25" t="n">
        <v>211296</v>
      </c>
      <c r="D197" s="25" t="n">
        <v>257336</v>
      </c>
      <c r="E197" s="25" t="n">
        <v>2928</v>
      </c>
      <c r="F197" s="25" t="n">
        <v>111103</v>
      </c>
      <c r="G197" s="25" t="n">
        <v>11733</v>
      </c>
      <c r="H197" s="25" t="n">
        <v>1159</v>
      </c>
      <c r="I197" s="25" t="n">
        <v>20386</v>
      </c>
      <c r="J197" s="25" t="n">
        <v>0</v>
      </c>
      <c r="K197" s="25" t="n">
        <v>632181</v>
      </c>
    </row>
    <row r="198" customFormat="false" ht="12" hidden="false" customHeight="true" outlineLevel="0" collapsed="false">
      <c r="A198" s="26" t="s">
        <v>56</v>
      </c>
      <c r="B198" s="25" t="n">
        <v>51472</v>
      </c>
      <c r="C198" s="25" t="n">
        <v>301758</v>
      </c>
      <c r="D198" s="25" t="n">
        <v>2590040</v>
      </c>
      <c r="E198" s="25" t="n">
        <v>4693</v>
      </c>
      <c r="F198" s="25" t="n">
        <v>4205416</v>
      </c>
      <c r="G198" s="25" t="n">
        <v>9165</v>
      </c>
      <c r="H198" s="25" t="n">
        <v>16769</v>
      </c>
      <c r="I198" s="25" t="n">
        <v>11959</v>
      </c>
      <c r="J198" s="25" t="n">
        <v>0</v>
      </c>
      <c r="K198" s="25" t="n">
        <v>7191272</v>
      </c>
    </row>
    <row r="199" customFormat="false" ht="12" hidden="false" customHeight="true" outlineLevel="0" collapsed="false">
      <c r="A199" s="26" t="s">
        <v>57</v>
      </c>
      <c r="B199" s="25" t="n">
        <v>35576</v>
      </c>
      <c r="C199" s="25" t="n">
        <v>191977</v>
      </c>
      <c r="D199" s="25" t="n">
        <v>2852009</v>
      </c>
      <c r="E199" s="25" t="n">
        <v>38362</v>
      </c>
      <c r="F199" s="25" t="n">
        <v>2733901</v>
      </c>
      <c r="G199" s="25" t="n">
        <v>1015</v>
      </c>
      <c r="H199" s="25" t="n">
        <v>4593</v>
      </c>
      <c r="I199" s="25" t="n">
        <v>46257</v>
      </c>
      <c r="J199" s="25" t="n">
        <v>0</v>
      </c>
      <c r="K199" s="25" t="n">
        <v>5903690</v>
      </c>
    </row>
    <row r="200" customFormat="false" ht="12" hidden="false" customHeight="true" outlineLevel="0" collapsed="false">
      <c r="A200" s="26" t="s">
        <v>58</v>
      </c>
      <c r="B200" s="25" t="n">
        <v>128815</v>
      </c>
      <c r="C200" s="25" t="n">
        <v>270561</v>
      </c>
      <c r="D200" s="25" t="n">
        <v>873592</v>
      </c>
      <c r="E200" s="25" t="n">
        <v>22503</v>
      </c>
      <c r="F200" s="25" t="n">
        <v>597754</v>
      </c>
      <c r="G200" s="25" t="n">
        <v>0</v>
      </c>
      <c r="H200" s="25" t="n">
        <v>3547</v>
      </c>
      <c r="I200" s="25" t="n">
        <v>102430</v>
      </c>
      <c r="J200" s="25" t="n">
        <v>0</v>
      </c>
      <c r="K200" s="25" t="n">
        <v>1999202</v>
      </c>
    </row>
    <row r="201" s="23" customFormat="true" ht="12" hidden="false" customHeight="true" outlineLevel="0" collapsed="false">
      <c r="A201" s="21" t="s">
        <v>59</v>
      </c>
      <c r="B201" s="22" t="n">
        <v>365227</v>
      </c>
      <c r="C201" s="22" t="n">
        <v>443775</v>
      </c>
      <c r="D201" s="22" t="n">
        <v>2032935</v>
      </c>
      <c r="E201" s="22" t="n">
        <v>24311</v>
      </c>
      <c r="F201" s="22" t="n">
        <v>6120030</v>
      </c>
      <c r="G201" s="22" t="n">
        <v>0</v>
      </c>
      <c r="H201" s="22" t="n">
        <v>5547</v>
      </c>
      <c r="I201" s="22" t="n">
        <v>185626</v>
      </c>
      <c r="J201" s="22" t="n">
        <v>0</v>
      </c>
      <c r="K201" s="22" t="n">
        <v>9177451</v>
      </c>
    </row>
    <row r="202" customFormat="false" ht="12" hidden="false" customHeight="true" outlineLevel="0" collapsed="false">
      <c r="A202" s="26" t="s">
        <v>60</v>
      </c>
      <c r="B202" s="25" t="n">
        <v>20113</v>
      </c>
      <c r="C202" s="25" t="n">
        <v>66608</v>
      </c>
      <c r="D202" s="25" t="n">
        <v>531563</v>
      </c>
      <c r="E202" s="25" t="n">
        <v>18207</v>
      </c>
      <c r="F202" s="25" t="n">
        <v>382126</v>
      </c>
      <c r="G202" s="25" t="n">
        <v>0</v>
      </c>
      <c r="H202" s="25" t="n">
        <v>3242</v>
      </c>
      <c r="I202" s="25" t="n">
        <v>23092</v>
      </c>
      <c r="J202" s="25" t="n">
        <v>0</v>
      </c>
      <c r="K202" s="25" t="n">
        <v>1044951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0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0</v>
      </c>
    </row>
    <row r="204" customFormat="false" ht="12" hidden="false" customHeight="true" outlineLevel="0" collapsed="false">
      <c r="A204" s="26" t="s">
        <v>62</v>
      </c>
      <c r="B204" s="25" t="n">
        <v>0</v>
      </c>
      <c r="C204" s="25" t="n">
        <v>8976</v>
      </c>
      <c r="D204" s="25" t="n">
        <v>29915</v>
      </c>
      <c r="E204" s="25" t="n">
        <v>0</v>
      </c>
      <c r="F204" s="25" t="n">
        <v>29122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68013</v>
      </c>
    </row>
    <row r="205" customFormat="false" ht="12" hidden="false" customHeight="true" outlineLevel="0" collapsed="false">
      <c r="A205" s="26" t="s">
        <v>63</v>
      </c>
      <c r="B205" s="25" t="n">
        <v>203460</v>
      </c>
      <c r="C205" s="25" t="n">
        <v>157263</v>
      </c>
      <c r="D205" s="25" t="n">
        <v>273099</v>
      </c>
      <c r="E205" s="25" t="n">
        <v>0</v>
      </c>
      <c r="F205" s="25" t="n">
        <v>530834</v>
      </c>
      <c r="G205" s="25" t="n">
        <v>0</v>
      </c>
      <c r="H205" s="25" t="n">
        <v>122</v>
      </c>
      <c r="I205" s="25" t="n">
        <v>31619</v>
      </c>
      <c r="J205" s="25" t="n">
        <v>0</v>
      </c>
      <c r="K205" s="25" t="n">
        <v>1196397</v>
      </c>
    </row>
    <row r="206" customFormat="false" ht="12" hidden="false" customHeight="true" outlineLevel="0" collapsed="false">
      <c r="A206" s="26" t="s">
        <v>64</v>
      </c>
      <c r="B206" s="25" t="n">
        <v>64626</v>
      </c>
      <c r="C206" s="25" t="n">
        <v>121643</v>
      </c>
      <c r="D206" s="25" t="n">
        <v>748355</v>
      </c>
      <c r="E206" s="25" t="n">
        <v>3623</v>
      </c>
      <c r="F206" s="25" t="n">
        <v>5141328</v>
      </c>
      <c r="G206" s="25" t="n">
        <v>0</v>
      </c>
      <c r="H206" s="25" t="n">
        <v>1593</v>
      </c>
      <c r="I206" s="25" t="n">
        <v>129029</v>
      </c>
      <c r="J206" s="25" t="n">
        <v>0</v>
      </c>
      <c r="K206" s="25" t="n">
        <v>6210197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0</v>
      </c>
    </row>
    <row r="208" customFormat="false" ht="12" hidden="false" customHeight="true" outlineLevel="0" collapsed="false">
      <c r="A208" s="26" t="s">
        <v>66</v>
      </c>
      <c r="B208" s="25" t="n">
        <v>77028</v>
      </c>
      <c r="C208" s="25" t="n">
        <v>89285</v>
      </c>
      <c r="D208" s="25" t="n">
        <v>450004</v>
      </c>
      <c r="E208" s="25" t="n">
        <v>2481</v>
      </c>
      <c r="F208" s="25" t="n">
        <v>36620</v>
      </c>
      <c r="G208" s="25" t="n">
        <v>0</v>
      </c>
      <c r="H208" s="25" t="n">
        <v>592</v>
      </c>
      <c r="I208" s="25" t="n">
        <v>1886</v>
      </c>
      <c r="J208" s="25" t="n">
        <v>0</v>
      </c>
      <c r="K208" s="25" t="n">
        <v>657896</v>
      </c>
    </row>
    <row r="209" s="23" customFormat="true" ht="12" hidden="false" customHeight="true" outlineLevel="0" collapsed="false">
      <c r="A209" s="21" t="s">
        <v>67</v>
      </c>
      <c r="B209" s="22" t="n">
        <v>96203</v>
      </c>
      <c r="C209" s="22" t="n">
        <v>70842</v>
      </c>
      <c r="D209" s="22" t="n">
        <v>481671</v>
      </c>
      <c r="E209" s="22" t="n">
        <v>96572</v>
      </c>
      <c r="F209" s="22" t="n">
        <v>181624</v>
      </c>
      <c r="G209" s="22" t="n">
        <v>6</v>
      </c>
      <c r="H209" s="22" t="n">
        <v>2677</v>
      </c>
      <c r="I209" s="22" t="n">
        <v>31476</v>
      </c>
      <c r="J209" s="22" t="n">
        <v>0</v>
      </c>
      <c r="K209" s="22" t="n">
        <v>961071</v>
      </c>
    </row>
    <row r="210" s="23" customFormat="true" ht="12" hidden="false" customHeight="true" outlineLevel="0" collapsed="false">
      <c r="A210" s="26" t="s">
        <v>68</v>
      </c>
      <c r="B210" s="25" t="n">
        <v>43</v>
      </c>
      <c r="C210" s="25" t="n">
        <v>0</v>
      </c>
      <c r="D210" s="25" t="n">
        <v>78047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1990</v>
      </c>
      <c r="J210" s="25" t="n">
        <v>0</v>
      </c>
      <c r="K210" s="25" t="n">
        <v>80080</v>
      </c>
    </row>
    <row r="211" s="23" customFormat="true" ht="12" hidden="false" customHeight="true" outlineLevel="0" collapsed="false">
      <c r="A211" s="26" t="s">
        <v>69</v>
      </c>
      <c r="B211" s="25" t="n">
        <v>0</v>
      </c>
      <c r="C211" s="25" t="n">
        <v>2059</v>
      </c>
      <c r="D211" s="25" t="n">
        <v>0</v>
      </c>
      <c r="E211" s="25" t="n">
        <v>5165</v>
      </c>
      <c r="F211" s="25" t="n">
        <v>0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7224</v>
      </c>
    </row>
    <row r="212" s="23" customFormat="true" ht="12" hidden="false" customHeight="true" outlineLevel="0" collapsed="false">
      <c r="A212" s="26" t="s">
        <v>70</v>
      </c>
      <c r="B212" s="25" t="n">
        <v>9020</v>
      </c>
      <c r="C212" s="25" t="n">
        <v>20223</v>
      </c>
      <c r="D212" s="25" t="n">
        <v>46664</v>
      </c>
      <c r="E212" s="25" t="n">
        <v>0</v>
      </c>
      <c r="F212" s="25" t="n">
        <v>3278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108687</v>
      </c>
    </row>
    <row r="213" s="23" customFormat="true" ht="12" hidden="false" customHeight="true" outlineLevel="0" collapsed="false">
      <c r="A213" s="26" t="s">
        <v>71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2</v>
      </c>
      <c r="B214" s="25" t="n">
        <v>16508</v>
      </c>
      <c r="C214" s="25" t="n">
        <v>884</v>
      </c>
      <c r="D214" s="25" t="n">
        <v>6283</v>
      </c>
      <c r="E214" s="25" t="n">
        <v>87560</v>
      </c>
      <c r="F214" s="25" t="n">
        <v>6486</v>
      </c>
      <c r="G214" s="25" t="n">
        <v>0</v>
      </c>
      <c r="H214" s="25" t="n">
        <v>922</v>
      </c>
      <c r="I214" s="25" t="n">
        <v>10</v>
      </c>
      <c r="J214" s="25" t="n">
        <v>0</v>
      </c>
      <c r="K214" s="25" t="n">
        <v>118653</v>
      </c>
    </row>
    <row r="215" s="23" customFormat="true" ht="12" hidden="false" customHeight="true" outlineLevel="0" collapsed="false">
      <c r="A215" s="26" t="s">
        <v>73</v>
      </c>
      <c r="B215" s="25" t="n">
        <v>0</v>
      </c>
      <c r="C215" s="25" t="n">
        <v>311</v>
      </c>
      <c r="D215" s="25" t="n">
        <v>0</v>
      </c>
      <c r="E215" s="25" t="n">
        <v>699</v>
      </c>
      <c r="F215" s="25" t="n">
        <v>9082</v>
      </c>
      <c r="G215" s="25" t="n">
        <v>0</v>
      </c>
      <c r="H215" s="25" t="n">
        <v>0</v>
      </c>
      <c r="I215" s="25" t="n">
        <v>12151</v>
      </c>
      <c r="J215" s="25" t="n">
        <v>0</v>
      </c>
      <c r="K215" s="25" t="n">
        <v>22243</v>
      </c>
    </row>
    <row r="216" s="23" customFormat="true" ht="12" hidden="false" customHeight="true" outlineLevel="0" collapsed="false">
      <c r="A216" s="26" t="s">
        <v>74</v>
      </c>
      <c r="B216" s="25" t="n">
        <v>70633</v>
      </c>
      <c r="C216" s="25" t="n">
        <v>47364</v>
      </c>
      <c r="D216" s="25" t="n">
        <v>350677</v>
      </c>
      <c r="E216" s="25" t="n">
        <v>3149</v>
      </c>
      <c r="F216" s="25" t="n">
        <v>133275</v>
      </c>
      <c r="G216" s="25" t="n">
        <v>6</v>
      </c>
      <c r="H216" s="25" t="n">
        <v>1755</v>
      </c>
      <c r="I216" s="25" t="n">
        <v>17325</v>
      </c>
      <c r="J216" s="25" t="n">
        <v>0</v>
      </c>
      <c r="K216" s="25" t="n">
        <v>624184</v>
      </c>
    </row>
    <row r="217" s="23" customFormat="true" ht="12" hidden="false" customHeight="true" outlineLevel="0" collapsed="false">
      <c r="A217" s="21" t="s">
        <v>75</v>
      </c>
      <c r="B217" s="22" t="n">
        <v>108811</v>
      </c>
      <c r="C217" s="22" t="n">
        <v>2324661</v>
      </c>
      <c r="D217" s="22" t="n">
        <v>3003373</v>
      </c>
      <c r="E217" s="22" t="n">
        <v>54377</v>
      </c>
      <c r="F217" s="22" t="n">
        <v>1866152</v>
      </c>
      <c r="G217" s="22" t="n">
        <v>11854</v>
      </c>
      <c r="H217" s="22" t="n">
        <v>150264</v>
      </c>
      <c r="I217" s="22" t="n">
        <v>408453</v>
      </c>
      <c r="J217" s="22" t="n">
        <v>0</v>
      </c>
      <c r="K217" s="22" t="n">
        <v>7927945</v>
      </c>
    </row>
    <row r="218" s="23" customFormat="true" ht="12" hidden="false" customHeight="true" outlineLevel="0" collapsed="false">
      <c r="A218" s="26" t="s">
        <v>76</v>
      </c>
      <c r="B218" s="25" t="n">
        <v>0</v>
      </c>
      <c r="C218" s="25" t="n">
        <v>0</v>
      </c>
      <c r="D218" s="25" t="n">
        <v>0</v>
      </c>
      <c r="E218" s="25" t="n">
        <v>0</v>
      </c>
      <c r="F218" s="25" t="n">
        <v>0</v>
      </c>
      <c r="G218" s="25" t="n">
        <v>0</v>
      </c>
      <c r="H218" s="25" t="n">
        <v>0</v>
      </c>
      <c r="I218" s="25" t="n">
        <v>0</v>
      </c>
      <c r="J218" s="25" t="n">
        <v>0</v>
      </c>
      <c r="K218" s="25" t="n">
        <v>0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15183</v>
      </c>
      <c r="C220" s="25" t="n">
        <v>686055</v>
      </c>
      <c r="D220" s="25" t="n">
        <v>2403514</v>
      </c>
      <c r="E220" s="25" t="n">
        <v>19368</v>
      </c>
      <c r="F220" s="25" t="n">
        <v>1862260</v>
      </c>
      <c r="G220" s="25" t="n">
        <v>1880</v>
      </c>
      <c r="H220" s="25" t="n">
        <v>150264</v>
      </c>
      <c r="I220" s="25" t="n">
        <v>27027</v>
      </c>
      <c r="J220" s="25" t="n">
        <v>0</v>
      </c>
      <c r="K220" s="25" t="n">
        <v>5165551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1144126</v>
      </c>
      <c r="D221" s="25" t="n">
        <v>252244</v>
      </c>
      <c r="E221" s="25" t="n">
        <v>3924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1400294</v>
      </c>
    </row>
    <row r="222" s="23" customFormat="true" ht="12" hidden="false" customHeight="true" outlineLevel="0" collapsed="false">
      <c r="A222" s="26" t="s">
        <v>80</v>
      </c>
      <c r="B222" s="25" t="n">
        <v>76647</v>
      </c>
      <c r="C222" s="25" t="n">
        <v>418257</v>
      </c>
      <c r="D222" s="25" t="n">
        <v>42844</v>
      </c>
      <c r="E222" s="25" t="n">
        <v>0</v>
      </c>
      <c r="F222" s="25" t="n">
        <v>3892</v>
      </c>
      <c r="G222" s="25" t="n">
        <v>0</v>
      </c>
      <c r="H222" s="25" t="n">
        <v>0</v>
      </c>
      <c r="I222" s="25" t="n">
        <v>0</v>
      </c>
      <c r="J222" s="25" t="n">
        <v>0</v>
      </c>
      <c r="K222" s="25" t="n">
        <v>541640</v>
      </c>
    </row>
    <row r="223" s="23" customFormat="true" ht="12" hidden="false" customHeight="true" outlineLevel="0" collapsed="false">
      <c r="A223" s="26" t="s">
        <v>81</v>
      </c>
      <c r="B223" s="25" t="n">
        <v>16982</v>
      </c>
      <c r="C223" s="25" t="n">
        <v>76223</v>
      </c>
      <c r="D223" s="25" t="n">
        <v>304772</v>
      </c>
      <c r="E223" s="25" t="n">
        <v>31085</v>
      </c>
      <c r="F223" s="25" t="n">
        <v>0</v>
      </c>
      <c r="G223" s="25" t="n">
        <v>9974</v>
      </c>
      <c r="H223" s="25" t="n">
        <v>0</v>
      </c>
      <c r="I223" s="25" t="n">
        <v>381426</v>
      </c>
      <c r="J223" s="25" t="n">
        <v>0</v>
      </c>
      <c r="K223" s="25" t="n">
        <v>820462</v>
      </c>
    </row>
    <row r="224" s="23" customFormat="true" ht="12" hidden="false" customHeight="true" outlineLevel="0" collapsed="false">
      <c r="A224" s="21" t="s">
        <v>11</v>
      </c>
      <c r="B224" s="22" t="n">
        <v>10861634</v>
      </c>
      <c r="C224" s="22" t="n">
        <v>11396913</v>
      </c>
      <c r="D224" s="22" t="n">
        <v>33977289</v>
      </c>
      <c r="E224" s="22" t="n">
        <v>645588</v>
      </c>
      <c r="F224" s="22" t="n">
        <v>27754750</v>
      </c>
      <c r="G224" s="22" t="n">
        <v>189115</v>
      </c>
      <c r="H224" s="22" t="n">
        <v>1390449</v>
      </c>
      <c r="I224" s="22" t="n">
        <v>4291824</v>
      </c>
      <c r="J224" s="22" t="n">
        <v>0</v>
      </c>
      <c r="K224" s="22" t="n">
        <v>90507562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10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11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82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28409267</v>
      </c>
      <c r="C9" s="22" t="n">
        <v>9296668</v>
      </c>
      <c r="D9" s="22" t="n">
        <v>64830096</v>
      </c>
      <c r="E9" s="22" t="n">
        <v>2357337</v>
      </c>
      <c r="F9" s="22" t="n">
        <v>10543950</v>
      </c>
      <c r="G9" s="22" t="n">
        <v>1861639</v>
      </c>
      <c r="H9" s="22" t="n">
        <v>13706352</v>
      </c>
      <c r="I9" s="22" t="n">
        <v>16032449</v>
      </c>
      <c r="J9" s="22" t="n">
        <v>0</v>
      </c>
      <c r="K9" s="22" t="n">
        <v>247037758</v>
      </c>
    </row>
    <row r="10" customFormat="false" ht="12" hidden="false" customHeight="true" outlineLevel="0" collapsed="false">
      <c r="A10" s="24" t="s">
        <v>15</v>
      </c>
      <c r="B10" s="25" t="n">
        <v>3011998</v>
      </c>
      <c r="C10" s="25" t="n">
        <v>629117</v>
      </c>
      <c r="D10" s="25" t="n">
        <v>19686830</v>
      </c>
      <c r="E10" s="25" t="n">
        <v>72411</v>
      </c>
      <c r="F10" s="25" t="n">
        <v>535240</v>
      </c>
      <c r="G10" s="25" t="n">
        <v>31370</v>
      </c>
      <c r="H10" s="25" t="n">
        <v>1376029</v>
      </c>
      <c r="I10" s="25" t="n">
        <v>72027</v>
      </c>
      <c r="J10" s="25" t="n">
        <v>0</v>
      </c>
      <c r="K10" s="25" t="n">
        <v>25415022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8007499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8007499</v>
      </c>
    </row>
    <row r="12" customFormat="false" ht="12" hidden="false" customHeight="true" outlineLevel="0" collapsed="false">
      <c r="A12" s="26" t="s">
        <v>17</v>
      </c>
      <c r="B12" s="25" t="n">
        <v>38325082</v>
      </c>
      <c r="C12" s="25" t="n">
        <v>3739812</v>
      </c>
      <c r="D12" s="25" t="n">
        <v>15924889</v>
      </c>
      <c r="E12" s="25" t="n">
        <v>197791</v>
      </c>
      <c r="F12" s="25" t="n">
        <v>2960107</v>
      </c>
      <c r="G12" s="25" t="n">
        <v>157893</v>
      </c>
      <c r="H12" s="25" t="n">
        <v>3273995</v>
      </c>
      <c r="I12" s="25" t="n">
        <v>150097</v>
      </c>
      <c r="J12" s="25" t="n">
        <v>0</v>
      </c>
      <c r="K12" s="25" t="n">
        <v>64729666</v>
      </c>
    </row>
    <row r="13" customFormat="false" ht="12" hidden="false" customHeight="true" outlineLevel="0" collapsed="false">
      <c r="A13" s="26" t="s">
        <v>18</v>
      </c>
      <c r="B13" s="25" t="n">
        <v>16439362</v>
      </c>
      <c r="C13" s="25" t="n">
        <v>223082</v>
      </c>
      <c r="D13" s="25" t="n">
        <v>1327314</v>
      </c>
      <c r="E13" s="25" t="n">
        <v>73389</v>
      </c>
      <c r="F13" s="25" t="n">
        <v>393238</v>
      </c>
      <c r="G13" s="25" t="n">
        <v>167601</v>
      </c>
      <c r="H13" s="25" t="n">
        <v>1127376</v>
      </c>
      <c r="I13" s="25" t="n">
        <v>64711</v>
      </c>
      <c r="J13" s="25" t="n">
        <v>0</v>
      </c>
      <c r="K13" s="25" t="n">
        <v>19816073</v>
      </c>
    </row>
    <row r="14" customFormat="false" ht="12" hidden="false" customHeight="true" outlineLevel="0" collapsed="false">
      <c r="A14" s="26" t="s">
        <v>19</v>
      </c>
      <c r="B14" s="25" t="n">
        <v>4834668</v>
      </c>
      <c r="C14" s="25" t="n">
        <v>44225</v>
      </c>
      <c r="D14" s="25" t="n">
        <v>2137388</v>
      </c>
      <c r="E14" s="25" t="n">
        <v>16325</v>
      </c>
      <c r="F14" s="25" t="n">
        <v>1331888</v>
      </c>
      <c r="G14" s="25" t="n">
        <v>7124</v>
      </c>
      <c r="H14" s="25" t="n">
        <v>499837</v>
      </c>
      <c r="I14" s="25" t="n">
        <v>15366797</v>
      </c>
      <c r="J14" s="25" t="n">
        <v>0</v>
      </c>
      <c r="K14" s="25" t="n">
        <v>24238252</v>
      </c>
    </row>
    <row r="15" customFormat="false" ht="12" hidden="false" customHeight="true" outlineLevel="0" collapsed="false">
      <c r="A15" s="26" t="s">
        <v>20</v>
      </c>
      <c r="B15" s="25" t="n">
        <v>10728956</v>
      </c>
      <c r="C15" s="25" t="n">
        <v>3006561</v>
      </c>
      <c r="D15" s="25" t="n">
        <v>14861449</v>
      </c>
      <c r="E15" s="25" t="n">
        <v>674575</v>
      </c>
      <c r="F15" s="25" t="n">
        <v>3425114</v>
      </c>
      <c r="G15" s="25" t="n">
        <v>1448403</v>
      </c>
      <c r="H15" s="25" t="n">
        <v>1240838</v>
      </c>
      <c r="I15" s="25" t="n">
        <v>87458</v>
      </c>
      <c r="J15" s="25" t="n">
        <v>0</v>
      </c>
      <c r="K15" s="25" t="n">
        <v>35473354</v>
      </c>
    </row>
    <row r="16" customFormat="false" ht="12" hidden="false" customHeight="true" outlineLevel="0" collapsed="false">
      <c r="A16" s="26" t="s">
        <v>21</v>
      </c>
      <c r="B16" s="25" t="n">
        <v>23110746</v>
      </c>
      <c r="C16" s="25" t="n">
        <v>525931</v>
      </c>
      <c r="D16" s="25" t="n">
        <v>2656242</v>
      </c>
      <c r="E16" s="25" t="n">
        <v>187108</v>
      </c>
      <c r="F16" s="25" t="n">
        <v>350720</v>
      </c>
      <c r="G16" s="25" t="n">
        <v>7867</v>
      </c>
      <c r="H16" s="25" t="n">
        <v>1312546</v>
      </c>
      <c r="I16" s="25" t="n">
        <v>23890</v>
      </c>
      <c r="J16" s="25" t="n">
        <v>0</v>
      </c>
      <c r="K16" s="25" t="n">
        <v>28175050</v>
      </c>
    </row>
    <row r="17" customFormat="false" ht="12" hidden="false" customHeight="true" outlineLevel="0" collapsed="false">
      <c r="A17" s="26" t="s">
        <v>22</v>
      </c>
      <c r="B17" s="25" t="n">
        <v>11219143</v>
      </c>
      <c r="C17" s="25" t="n">
        <v>363150</v>
      </c>
      <c r="D17" s="25" t="n">
        <v>525229</v>
      </c>
      <c r="E17" s="25" t="n">
        <v>2963</v>
      </c>
      <c r="F17" s="25" t="n">
        <v>325900</v>
      </c>
      <c r="G17" s="25" t="n">
        <v>1372</v>
      </c>
      <c r="H17" s="25" t="n">
        <v>643546</v>
      </c>
      <c r="I17" s="25" t="n">
        <v>11430</v>
      </c>
      <c r="J17" s="25" t="n">
        <v>0</v>
      </c>
      <c r="K17" s="25" t="n">
        <v>13092733</v>
      </c>
    </row>
    <row r="18" customFormat="false" ht="12" hidden="false" customHeight="true" outlineLevel="0" collapsed="false">
      <c r="A18" s="26" t="s">
        <v>23</v>
      </c>
      <c r="B18" s="25" t="n">
        <v>20739312</v>
      </c>
      <c r="C18" s="25" t="n">
        <v>764794</v>
      </c>
      <c r="D18" s="25" t="n">
        <v>7710754</v>
      </c>
      <c r="E18" s="25" t="n">
        <v>1132775</v>
      </c>
      <c r="F18" s="25" t="n">
        <v>1221743</v>
      </c>
      <c r="G18" s="25" t="n">
        <v>40009</v>
      </c>
      <c r="H18" s="25" t="n">
        <v>4232185</v>
      </c>
      <c r="I18" s="25" t="n">
        <v>256037</v>
      </c>
      <c r="J18" s="25" t="n">
        <v>0</v>
      </c>
      <c r="K18" s="25" t="n">
        <v>36097609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</row>
    <row r="20" s="23" customFormat="true" ht="12" hidden="false" customHeight="true" outlineLevel="0" collapsed="false">
      <c r="A20" s="21" t="s">
        <v>25</v>
      </c>
      <c r="B20" s="22" t="n">
        <v>5025</v>
      </c>
      <c r="C20" s="22" t="n">
        <v>32246</v>
      </c>
      <c r="D20" s="22" t="n">
        <v>1811151</v>
      </c>
      <c r="E20" s="22" t="n">
        <v>396837</v>
      </c>
      <c r="F20" s="22" t="n">
        <v>0</v>
      </c>
      <c r="G20" s="22" t="n">
        <v>96444</v>
      </c>
      <c r="H20" s="22" t="n">
        <v>330</v>
      </c>
      <c r="I20" s="22" t="n">
        <v>0</v>
      </c>
      <c r="J20" s="22" t="n">
        <v>0</v>
      </c>
      <c r="K20" s="22" t="n">
        <v>2342033</v>
      </c>
    </row>
    <row r="21" s="23" customFormat="true" ht="12" hidden="false" customHeight="true" outlineLevel="0" collapsed="false">
      <c r="A21" s="26" t="s">
        <v>26</v>
      </c>
      <c r="B21" s="25" t="n">
        <v>5025</v>
      </c>
      <c r="C21" s="25" t="n">
        <v>32246</v>
      </c>
      <c r="D21" s="25" t="n">
        <v>1807328</v>
      </c>
      <c r="E21" s="25" t="n">
        <v>396837</v>
      </c>
      <c r="F21" s="25" t="n">
        <v>0</v>
      </c>
      <c r="G21" s="25" t="n">
        <v>0</v>
      </c>
      <c r="H21" s="25" t="n">
        <v>330</v>
      </c>
      <c r="I21" s="25" t="n">
        <v>0</v>
      </c>
      <c r="J21" s="25" t="n">
        <v>0</v>
      </c>
      <c r="K21" s="25" t="n">
        <v>2241766</v>
      </c>
    </row>
    <row r="22" s="23" customFormat="true" ht="12" hidden="false" customHeight="true" outlineLevel="0" collapsed="false">
      <c r="A22" s="26" t="s">
        <v>27</v>
      </c>
      <c r="B22" s="25" t="n">
        <v>0</v>
      </c>
      <c r="C22" s="25" t="n">
        <v>0</v>
      </c>
      <c r="D22" s="25" t="n">
        <v>3823</v>
      </c>
      <c r="E22" s="25" t="n">
        <v>0</v>
      </c>
      <c r="F22" s="25" t="n">
        <v>0</v>
      </c>
      <c r="G22" s="25" t="n">
        <v>96444</v>
      </c>
      <c r="H22" s="25" t="n">
        <v>0</v>
      </c>
      <c r="I22" s="25" t="n">
        <v>0</v>
      </c>
      <c r="J22" s="25" t="n">
        <v>0</v>
      </c>
      <c r="K22" s="25" t="n">
        <v>100267</v>
      </c>
    </row>
    <row r="23" s="23" customFormat="true" ht="12" hidden="false" customHeight="true" outlineLevel="0" collapsed="false">
      <c r="A23" s="21" t="s">
        <v>28</v>
      </c>
      <c r="B23" s="22" t="n">
        <v>17856881</v>
      </c>
      <c r="C23" s="22" t="n">
        <v>683120</v>
      </c>
      <c r="D23" s="22" t="n">
        <v>3149481</v>
      </c>
      <c r="E23" s="22" t="n">
        <v>46982</v>
      </c>
      <c r="F23" s="22" t="n">
        <v>6921693</v>
      </c>
      <c r="G23" s="22" t="n">
        <v>146325</v>
      </c>
      <c r="H23" s="22" t="n">
        <v>1041989</v>
      </c>
      <c r="I23" s="22" t="n">
        <v>10967</v>
      </c>
      <c r="J23" s="22" t="n">
        <v>0</v>
      </c>
      <c r="K23" s="22" t="n">
        <v>29857438</v>
      </c>
    </row>
    <row r="24" s="23" customFormat="true" ht="12" hidden="false" customHeight="true" outlineLevel="0" collapsed="false">
      <c r="A24" s="26" t="s">
        <v>29</v>
      </c>
      <c r="B24" s="25" t="n">
        <v>17856881</v>
      </c>
      <c r="C24" s="25" t="n">
        <v>683120</v>
      </c>
      <c r="D24" s="25" t="n">
        <v>3149481</v>
      </c>
      <c r="E24" s="25" t="n">
        <v>46982</v>
      </c>
      <c r="F24" s="25" t="n">
        <v>6921693</v>
      </c>
      <c r="G24" s="25" t="n">
        <v>146325</v>
      </c>
      <c r="H24" s="25" t="n">
        <v>1041989</v>
      </c>
      <c r="I24" s="25" t="n">
        <v>10967</v>
      </c>
      <c r="J24" s="25" t="n">
        <v>0</v>
      </c>
      <c r="K24" s="25" t="n">
        <v>29857438</v>
      </c>
    </row>
    <row r="25" s="23" customFormat="true" ht="12" hidden="false" customHeight="true" outlineLevel="0" collapsed="false">
      <c r="A25" s="26" t="s">
        <v>30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</row>
    <row r="26" customFormat="false" ht="12" hidden="false" customHeight="true" outlineLevel="0" collapsed="false">
      <c r="A26" s="26" t="s">
        <v>31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</row>
    <row r="27" s="23" customFormat="true" ht="12" hidden="false" customHeight="true" outlineLevel="0" collapsed="false">
      <c r="A27" s="21" t="s">
        <v>32</v>
      </c>
      <c r="B27" s="22" t="n">
        <v>12194684</v>
      </c>
      <c r="C27" s="22" t="n">
        <v>6018156</v>
      </c>
      <c r="D27" s="22" t="n">
        <v>17079362</v>
      </c>
      <c r="E27" s="22" t="n">
        <v>287759</v>
      </c>
      <c r="F27" s="22" t="n">
        <v>3694775</v>
      </c>
      <c r="G27" s="22" t="n">
        <v>1898252</v>
      </c>
      <c r="H27" s="22" t="n">
        <v>695135</v>
      </c>
      <c r="I27" s="22" t="n">
        <v>43153</v>
      </c>
      <c r="J27" s="22" t="n">
        <v>0</v>
      </c>
      <c r="K27" s="22" t="n">
        <v>41911276</v>
      </c>
    </row>
    <row r="28" customFormat="false" ht="12" hidden="false" customHeight="true" outlineLevel="0" collapsed="false">
      <c r="A28" s="26" t="s">
        <v>33</v>
      </c>
      <c r="B28" s="25" t="n">
        <v>10331866</v>
      </c>
      <c r="C28" s="25" t="n">
        <v>3220345</v>
      </c>
      <c r="D28" s="25" t="n">
        <v>2535521</v>
      </c>
      <c r="E28" s="25" t="n">
        <v>500</v>
      </c>
      <c r="F28" s="25" t="n">
        <v>284891</v>
      </c>
      <c r="G28" s="25" t="n">
        <v>449496</v>
      </c>
      <c r="H28" s="25" t="n">
        <v>546278</v>
      </c>
      <c r="I28" s="25" t="n">
        <v>43153</v>
      </c>
      <c r="J28" s="25" t="n">
        <v>0</v>
      </c>
      <c r="K28" s="25" t="n">
        <v>17412050</v>
      </c>
    </row>
    <row r="29" customFormat="false" ht="12" hidden="false" customHeight="true" outlineLevel="0" collapsed="false">
      <c r="A29" s="26" t="s">
        <v>34</v>
      </c>
      <c r="B29" s="25" t="n">
        <v>266429</v>
      </c>
      <c r="C29" s="25" t="n">
        <v>1676025</v>
      </c>
      <c r="D29" s="25" t="n">
        <v>8666051</v>
      </c>
      <c r="E29" s="25" t="n">
        <v>187339</v>
      </c>
      <c r="F29" s="25" t="n">
        <v>1047688</v>
      </c>
      <c r="G29" s="25" t="n">
        <v>1067221</v>
      </c>
      <c r="H29" s="25" t="n">
        <v>30465</v>
      </c>
      <c r="I29" s="25" t="n">
        <v>0</v>
      </c>
      <c r="J29" s="25" t="n">
        <v>0</v>
      </c>
      <c r="K29" s="25" t="n">
        <v>12941218</v>
      </c>
    </row>
    <row r="30" customFormat="false" ht="12" hidden="false" customHeight="true" outlineLevel="0" collapsed="false">
      <c r="A30" s="26" t="s">
        <v>35</v>
      </c>
      <c r="B30" s="25" t="n">
        <v>21411</v>
      </c>
      <c r="C30" s="25" t="n">
        <v>710719</v>
      </c>
      <c r="D30" s="25" t="n">
        <v>4464905</v>
      </c>
      <c r="E30" s="25" t="n">
        <v>7278</v>
      </c>
      <c r="F30" s="25" t="n">
        <v>1347574</v>
      </c>
      <c r="G30" s="25" t="n">
        <v>381396</v>
      </c>
      <c r="H30" s="25" t="n">
        <v>7854</v>
      </c>
      <c r="I30" s="25" t="n">
        <v>0</v>
      </c>
      <c r="J30" s="25" t="n">
        <v>0</v>
      </c>
      <c r="K30" s="25" t="n">
        <v>6941137</v>
      </c>
    </row>
    <row r="31" customFormat="false" ht="12" hidden="false" customHeight="true" outlineLevel="0" collapsed="false">
      <c r="A31" s="26" t="s">
        <v>36</v>
      </c>
      <c r="B31" s="25" t="n">
        <v>0</v>
      </c>
      <c r="C31" s="25" t="n">
        <v>0</v>
      </c>
      <c r="D31" s="25" t="n">
        <v>0</v>
      </c>
      <c r="E31" s="25" t="n">
        <v>23738</v>
      </c>
      <c r="F31" s="25" t="n">
        <v>626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24364</v>
      </c>
    </row>
    <row r="32" customFormat="false" ht="12" hidden="false" customHeight="true" outlineLevel="0" collapsed="false">
      <c r="A32" s="26" t="s">
        <v>37</v>
      </c>
      <c r="B32" s="25" t="n">
        <v>1574977</v>
      </c>
      <c r="C32" s="25" t="n">
        <v>411069</v>
      </c>
      <c r="D32" s="25" t="n">
        <v>1412884</v>
      </c>
      <c r="E32" s="25" t="n">
        <v>68904</v>
      </c>
      <c r="F32" s="25" t="n">
        <v>1013998</v>
      </c>
      <c r="G32" s="25" t="n">
        <v>138</v>
      </c>
      <c r="H32" s="25" t="n">
        <v>110538</v>
      </c>
      <c r="I32" s="25" t="n">
        <v>0</v>
      </c>
      <c r="J32" s="25" t="n">
        <v>0</v>
      </c>
      <c r="K32" s="25" t="n">
        <v>4592508</v>
      </c>
    </row>
    <row r="33" s="23" customFormat="true" ht="12" hidden="false" customHeight="true" outlineLevel="0" collapsed="false">
      <c r="A33" s="21" t="s">
        <v>38</v>
      </c>
      <c r="B33" s="22" t="n">
        <v>10337370</v>
      </c>
      <c r="C33" s="22" t="n">
        <v>2113910</v>
      </c>
      <c r="D33" s="22" t="n">
        <v>12397455</v>
      </c>
      <c r="E33" s="22" t="n">
        <v>322007</v>
      </c>
      <c r="F33" s="22" t="n">
        <v>7529870</v>
      </c>
      <c r="G33" s="22" t="n">
        <v>404078</v>
      </c>
      <c r="H33" s="22" t="n">
        <v>647529</v>
      </c>
      <c r="I33" s="22" t="n">
        <v>64</v>
      </c>
      <c r="J33" s="22" t="n">
        <v>0</v>
      </c>
      <c r="K33" s="22" t="n">
        <v>33752283</v>
      </c>
    </row>
    <row r="34" customFormat="false" ht="12" hidden="false" customHeight="true" outlineLevel="0" collapsed="false">
      <c r="A34" s="26" t="s">
        <v>39</v>
      </c>
      <c r="B34" s="25" t="n">
        <v>8904960</v>
      </c>
      <c r="C34" s="25" t="n">
        <v>1704846</v>
      </c>
      <c r="D34" s="25" t="n">
        <v>5908185</v>
      </c>
      <c r="E34" s="25" t="n">
        <v>93392</v>
      </c>
      <c r="F34" s="25" t="n">
        <v>1089011</v>
      </c>
      <c r="G34" s="25" t="n">
        <v>100175</v>
      </c>
      <c r="H34" s="25" t="n">
        <v>537556</v>
      </c>
      <c r="I34" s="25" t="n">
        <v>0</v>
      </c>
      <c r="J34" s="25" t="n">
        <v>0</v>
      </c>
      <c r="K34" s="25" t="n">
        <v>18338125</v>
      </c>
    </row>
    <row r="35" customFormat="false" ht="12" hidden="false" customHeight="true" outlineLevel="0" collapsed="false">
      <c r="A35" s="26" t="s">
        <v>40</v>
      </c>
      <c r="B35" s="25" t="n">
        <v>1432410</v>
      </c>
      <c r="C35" s="25" t="n">
        <v>409064</v>
      </c>
      <c r="D35" s="25" t="n">
        <v>6489269</v>
      </c>
      <c r="E35" s="25" t="n">
        <v>228615</v>
      </c>
      <c r="F35" s="25" t="n">
        <v>6440858</v>
      </c>
      <c r="G35" s="25" t="n">
        <v>303903</v>
      </c>
      <c r="H35" s="25" t="n">
        <v>109972</v>
      </c>
      <c r="I35" s="25" t="n">
        <v>64</v>
      </c>
      <c r="J35" s="25" t="n">
        <v>0</v>
      </c>
      <c r="K35" s="25" t="n">
        <v>15414155</v>
      </c>
    </row>
    <row r="36" s="23" customFormat="true" ht="12" hidden="false" customHeight="true" outlineLevel="0" collapsed="false">
      <c r="A36" s="21" t="s">
        <v>41</v>
      </c>
      <c r="B36" s="22" t="n">
        <v>462385</v>
      </c>
      <c r="C36" s="22" t="n">
        <v>799976</v>
      </c>
      <c r="D36" s="22" t="n">
        <v>8323291</v>
      </c>
      <c r="E36" s="22" t="n">
        <v>99601</v>
      </c>
      <c r="F36" s="22" t="n">
        <v>12603221</v>
      </c>
      <c r="G36" s="22" t="n">
        <v>810420</v>
      </c>
      <c r="H36" s="22" t="n">
        <v>60119</v>
      </c>
      <c r="I36" s="22" t="n">
        <v>340004</v>
      </c>
      <c r="J36" s="22" t="n">
        <v>0</v>
      </c>
      <c r="K36" s="22" t="n">
        <v>23499017</v>
      </c>
    </row>
    <row r="37" customFormat="false" ht="12" hidden="false" customHeight="true" outlineLevel="0" collapsed="false">
      <c r="A37" s="26" t="s">
        <v>42</v>
      </c>
      <c r="B37" s="25" t="n">
        <v>0</v>
      </c>
      <c r="C37" s="25" t="n">
        <v>95645</v>
      </c>
      <c r="D37" s="25" t="n">
        <v>1281413</v>
      </c>
      <c r="E37" s="25" t="n">
        <v>175</v>
      </c>
      <c r="F37" s="25" t="n">
        <v>519025</v>
      </c>
      <c r="G37" s="25" t="n">
        <v>100520</v>
      </c>
      <c r="H37" s="25" t="n">
        <v>0</v>
      </c>
      <c r="I37" s="25" t="n">
        <v>126819</v>
      </c>
      <c r="J37" s="25" t="n">
        <v>0</v>
      </c>
      <c r="K37" s="25" t="n">
        <v>2123597</v>
      </c>
    </row>
    <row r="38" customFormat="false" ht="12" hidden="false" customHeight="true" outlineLevel="0" collapsed="false">
      <c r="A38" s="26" t="s">
        <v>43</v>
      </c>
      <c r="B38" s="25" t="n">
        <v>402911</v>
      </c>
      <c r="C38" s="25" t="n">
        <v>656888</v>
      </c>
      <c r="D38" s="25" t="n">
        <v>6468331</v>
      </c>
      <c r="E38" s="25" t="n">
        <v>54028</v>
      </c>
      <c r="F38" s="25" t="n">
        <v>8598430</v>
      </c>
      <c r="G38" s="25" t="n">
        <v>621784</v>
      </c>
      <c r="H38" s="25" t="n">
        <v>56436</v>
      </c>
      <c r="I38" s="25" t="n">
        <v>213185</v>
      </c>
      <c r="J38" s="25" t="n">
        <v>0</v>
      </c>
      <c r="K38" s="25" t="n">
        <v>17071993</v>
      </c>
    </row>
    <row r="39" customFormat="false" ht="12" hidden="false" customHeight="true" outlineLevel="0" collapsed="false">
      <c r="A39" s="26" t="s">
        <v>44</v>
      </c>
      <c r="B39" s="25" t="n">
        <v>59473</v>
      </c>
      <c r="C39" s="25" t="n">
        <v>47444</v>
      </c>
      <c r="D39" s="25" t="n">
        <v>573545</v>
      </c>
      <c r="E39" s="25" t="n">
        <v>45398</v>
      </c>
      <c r="F39" s="25" t="n">
        <v>3485766</v>
      </c>
      <c r="G39" s="25" t="n">
        <v>88116</v>
      </c>
      <c r="H39" s="25" t="n">
        <v>3683</v>
      </c>
      <c r="I39" s="25" t="n">
        <v>0</v>
      </c>
      <c r="J39" s="25" t="n">
        <v>0</v>
      </c>
      <c r="K39" s="25" t="n">
        <v>4303425</v>
      </c>
    </row>
    <row r="40" s="23" customFormat="true" ht="12" hidden="false" customHeight="true" outlineLevel="0" collapsed="false">
      <c r="A40" s="21" t="s">
        <v>45</v>
      </c>
      <c r="B40" s="22" t="n">
        <v>275729</v>
      </c>
      <c r="C40" s="22" t="n">
        <v>178636</v>
      </c>
      <c r="D40" s="22" t="n">
        <v>2231464</v>
      </c>
      <c r="E40" s="22" t="n">
        <v>21028</v>
      </c>
      <c r="F40" s="22" t="n">
        <v>5021331</v>
      </c>
      <c r="G40" s="22" t="n">
        <v>82786</v>
      </c>
      <c r="H40" s="22" t="n">
        <v>20641</v>
      </c>
      <c r="I40" s="22" t="n">
        <v>98121</v>
      </c>
      <c r="J40" s="22" t="n">
        <v>0</v>
      </c>
      <c r="K40" s="22" t="n">
        <v>7929736</v>
      </c>
    </row>
    <row r="41" s="23" customFormat="true" ht="12" hidden="false" customHeight="true" outlineLevel="0" collapsed="false">
      <c r="A41" s="26" t="s">
        <v>46</v>
      </c>
      <c r="B41" s="25" t="n">
        <v>0</v>
      </c>
      <c r="C41" s="25" t="n">
        <v>32751</v>
      </c>
      <c r="D41" s="25" t="n">
        <v>1043305</v>
      </c>
      <c r="E41" s="25" t="n">
        <v>17570</v>
      </c>
      <c r="F41" s="25" t="n">
        <v>1953150</v>
      </c>
      <c r="G41" s="25" t="n">
        <v>59511</v>
      </c>
      <c r="H41" s="25" t="n">
        <v>0</v>
      </c>
      <c r="I41" s="25" t="n">
        <v>0</v>
      </c>
      <c r="J41" s="25" t="n">
        <v>0</v>
      </c>
      <c r="K41" s="25" t="n">
        <v>3106287</v>
      </c>
    </row>
    <row r="42" s="23" customFormat="true" ht="12" hidden="false" customHeight="true" outlineLevel="0" collapsed="false">
      <c r="A42" s="26" t="s">
        <v>47</v>
      </c>
      <c r="B42" s="25" t="n">
        <v>275729</v>
      </c>
      <c r="C42" s="25" t="n">
        <v>145885</v>
      </c>
      <c r="D42" s="25" t="n">
        <v>1188159</v>
      </c>
      <c r="E42" s="25" t="n">
        <v>3458</v>
      </c>
      <c r="F42" s="25" t="n">
        <v>3068181</v>
      </c>
      <c r="G42" s="25" t="n">
        <v>23275</v>
      </c>
      <c r="H42" s="25" t="n">
        <v>20641</v>
      </c>
      <c r="I42" s="25" t="n">
        <v>98121</v>
      </c>
      <c r="J42" s="25" t="n">
        <v>0</v>
      </c>
      <c r="K42" s="25" t="n">
        <v>4823449</v>
      </c>
    </row>
    <row r="43" s="23" customFormat="true" ht="12" hidden="false" customHeight="true" outlineLevel="0" collapsed="false">
      <c r="A43" s="21" t="s">
        <v>48</v>
      </c>
      <c r="B43" s="22" t="n">
        <v>17570585</v>
      </c>
      <c r="C43" s="22" t="n">
        <v>5905218</v>
      </c>
      <c r="D43" s="22" t="n">
        <v>32813741</v>
      </c>
      <c r="E43" s="22" t="n">
        <v>203259</v>
      </c>
      <c r="F43" s="22" t="n">
        <v>22646924</v>
      </c>
      <c r="G43" s="22" t="n">
        <v>3381737</v>
      </c>
      <c r="H43" s="22" t="n">
        <v>1028282</v>
      </c>
      <c r="I43" s="22" t="n">
        <v>23659</v>
      </c>
      <c r="J43" s="22" t="n">
        <v>0</v>
      </c>
      <c r="K43" s="22" t="n">
        <v>83573405</v>
      </c>
    </row>
    <row r="44" customFormat="false" ht="12" hidden="false" customHeight="true" outlineLevel="0" collapsed="false">
      <c r="A44" s="26" t="s">
        <v>49</v>
      </c>
      <c r="B44" s="25" t="n">
        <v>16918729</v>
      </c>
      <c r="C44" s="25" t="n">
        <v>5459090</v>
      </c>
      <c r="D44" s="25" t="n">
        <v>13969442</v>
      </c>
      <c r="E44" s="25" t="n">
        <v>173507</v>
      </c>
      <c r="F44" s="25" t="n">
        <v>847497</v>
      </c>
      <c r="G44" s="25" t="n">
        <v>3126642</v>
      </c>
      <c r="H44" s="25" t="n">
        <v>990940</v>
      </c>
      <c r="I44" s="25" t="n">
        <v>22025</v>
      </c>
      <c r="J44" s="25" t="n">
        <v>0</v>
      </c>
      <c r="K44" s="25" t="n">
        <v>41507872</v>
      </c>
    </row>
    <row r="45" customFormat="false" ht="12" hidden="false" customHeight="true" outlineLevel="0" collapsed="false">
      <c r="A45" s="26" t="s">
        <v>50</v>
      </c>
      <c r="B45" s="25" t="n">
        <v>583663</v>
      </c>
      <c r="C45" s="25" t="n">
        <v>446128</v>
      </c>
      <c r="D45" s="25" t="n">
        <v>16774783</v>
      </c>
      <c r="E45" s="25" t="n">
        <v>29752</v>
      </c>
      <c r="F45" s="25" t="n">
        <v>221159</v>
      </c>
      <c r="G45" s="25" t="n">
        <v>251621</v>
      </c>
      <c r="H45" s="25" t="n">
        <v>32900</v>
      </c>
      <c r="I45" s="25" t="n">
        <v>0</v>
      </c>
      <c r="J45" s="25" t="n">
        <v>0</v>
      </c>
      <c r="K45" s="25" t="n">
        <v>18340006</v>
      </c>
    </row>
    <row r="46" customFormat="false" ht="12" hidden="false" customHeight="true" outlineLevel="0" collapsed="false">
      <c r="A46" s="26" t="s">
        <v>51</v>
      </c>
      <c r="B46" s="25" t="n">
        <v>68192</v>
      </c>
      <c r="C46" s="25" t="n">
        <v>0</v>
      </c>
      <c r="D46" s="25" t="n">
        <v>2069517</v>
      </c>
      <c r="E46" s="25" t="n">
        <v>0</v>
      </c>
      <c r="F46" s="25" t="n">
        <v>21578268</v>
      </c>
      <c r="G46" s="25" t="n">
        <v>3475</v>
      </c>
      <c r="H46" s="25" t="n">
        <v>4441</v>
      </c>
      <c r="I46" s="25" t="n">
        <v>1635</v>
      </c>
      <c r="J46" s="25" t="n">
        <v>0</v>
      </c>
      <c r="K46" s="25" t="n">
        <v>23725528</v>
      </c>
    </row>
    <row r="47" s="23" customFormat="true" ht="12" hidden="false" customHeight="true" outlineLevel="0" collapsed="false">
      <c r="A47" s="21" t="s">
        <v>52</v>
      </c>
      <c r="B47" s="22" t="n">
        <v>13557813</v>
      </c>
      <c r="C47" s="22" t="n">
        <v>2184326</v>
      </c>
      <c r="D47" s="22" t="n">
        <v>59780619</v>
      </c>
      <c r="E47" s="22" t="n">
        <v>1118401</v>
      </c>
      <c r="F47" s="22" t="n">
        <v>5726083</v>
      </c>
      <c r="G47" s="22" t="n">
        <v>2235861</v>
      </c>
      <c r="H47" s="22" t="n">
        <v>1070000</v>
      </c>
      <c r="I47" s="22" t="n">
        <v>732473</v>
      </c>
      <c r="J47" s="22" t="n">
        <v>0</v>
      </c>
      <c r="K47" s="22" t="n">
        <v>86405576</v>
      </c>
    </row>
    <row r="48" customFormat="false" ht="12" hidden="false" customHeight="true" outlineLevel="0" collapsed="false">
      <c r="A48" s="26" t="s">
        <v>53</v>
      </c>
      <c r="B48" s="25" t="n">
        <v>6102365</v>
      </c>
      <c r="C48" s="25" t="n">
        <v>92616</v>
      </c>
      <c r="D48" s="25" t="n">
        <v>718560</v>
      </c>
      <c r="E48" s="25" t="n">
        <v>8541</v>
      </c>
      <c r="F48" s="25" t="n">
        <v>103375</v>
      </c>
      <c r="G48" s="25" t="n">
        <v>190485</v>
      </c>
      <c r="H48" s="25" t="n">
        <v>385244</v>
      </c>
      <c r="I48" s="25" t="n">
        <v>432474</v>
      </c>
      <c r="J48" s="25" t="n">
        <v>0</v>
      </c>
      <c r="K48" s="25" t="n">
        <v>8033660</v>
      </c>
    </row>
    <row r="49" customFormat="false" ht="12" hidden="false" customHeight="true" outlineLevel="0" collapsed="false">
      <c r="A49" s="26" t="s">
        <v>54</v>
      </c>
      <c r="B49" s="25" t="n">
        <v>890514</v>
      </c>
      <c r="C49" s="25" t="n">
        <v>4692</v>
      </c>
      <c r="D49" s="25" t="n">
        <v>228098</v>
      </c>
      <c r="E49" s="25" t="n">
        <v>174176</v>
      </c>
      <c r="F49" s="25" t="n">
        <v>167684</v>
      </c>
      <c r="G49" s="25" t="n">
        <v>13313</v>
      </c>
      <c r="H49" s="25" t="n">
        <v>66242</v>
      </c>
      <c r="I49" s="25" t="n">
        <v>0</v>
      </c>
      <c r="J49" s="25" t="n">
        <v>0</v>
      </c>
      <c r="K49" s="25" t="n">
        <v>1544719</v>
      </c>
    </row>
    <row r="50" customFormat="false" ht="12" hidden="false" customHeight="true" outlineLevel="0" collapsed="false">
      <c r="A50" s="26" t="s">
        <v>55</v>
      </c>
      <c r="B50" s="25" t="n">
        <v>212748</v>
      </c>
      <c r="C50" s="25" t="n">
        <v>91467</v>
      </c>
      <c r="D50" s="25" t="n">
        <v>612814</v>
      </c>
      <c r="E50" s="25" t="n">
        <v>101745</v>
      </c>
      <c r="F50" s="25" t="n">
        <v>1696756</v>
      </c>
      <c r="G50" s="25" t="n">
        <v>533730</v>
      </c>
      <c r="H50" s="25" t="n">
        <v>13795</v>
      </c>
      <c r="I50" s="25" t="n">
        <v>0</v>
      </c>
      <c r="J50" s="25" t="n">
        <v>0</v>
      </c>
      <c r="K50" s="25" t="n">
        <v>3263055</v>
      </c>
    </row>
    <row r="51" customFormat="false" ht="12" hidden="false" customHeight="true" outlineLevel="0" collapsed="false">
      <c r="A51" s="26" t="s">
        <v>56</v>
      </c>
      <c r="B51" s="25" t="n">
        <v>1318530</v>
      </c>
      <c r="C51" s="25" t="n">
        <v>506588</v>
      </c>
      <c r="D51" s="25" t="n">
        <v>32552550</v>
      </c>
      <c r="E51" s="25" t="n">
        <v>791051</v>
      </c>
      <c r="F51" s="25" t="n">
        <v>2450111</v>
      </c>
      <c r="G51" s="25" t="n">
        <v>1166427</v>
      </c>
      <c r="H51" s="25" t="n">
        <v>260711</v>
      </c>
      <c r="I51" s="25" t="n">
        <v>209233</v>
      </c>
      <c r="J51" s="25" t="n">
        <v>0</v>
      </c>
      <c r="K51" s="25" t="n">
        <v>39255201</v>
      </c>
    </row>
    <row r="52" customFormat="false" ht="12" hidden="false" customHeight="true" outlineLevel="0" collapsed="false">
      <c r="A52" s="26" t="s">
        <v>57</v>
      </c>
      <c r="B52" s="25" t="n">
        <v>1452366</v>
      </c>
      <c r="C52" s="25" t="n">
        <v>243054</v>
      </c>
      <c r="D52" s="25" t="n">
        <v>16818347</v>
      </c>
      <c r="E52" s="25" t="n">
        <v>16953</v>
      </c>
      <c r="F52" s="25" t="n">
        <v>956262</v>
      </c>
      <c r="G52" s="25" t="n">
        <v>28815</v>
      </c>
      <c r="H52" s="25" t="n">
        <v>126528</v>
      </c>
      <c r="I52" s="25" t="n">
        <v>89343</v>
      </c>
      <c r="J52" s="25" t="n">
        <v>0</v>
      </c>
      <c r="K52" s="25" t="n">
        <v>19731668</v>
      </c>
    </row>
    <row r="53" customFormat="false" ht="12" hidden="false" customHeight="true" outlineLevel="0" collapsed="false">
      <c r="A53" s="26" t="s">
        <v>58</v>
      </c>
      <c r="B53" s="25" t="n">
        <v>3581291</v>
      </c>
      <c r="C53" s="25" t="n">
        <v>1245909</v>
      </c>
      <c r="D53" s="25" t="n">
        <v>8850249</v>
      </c>
      <c r="E53" s="25" t="n">
        <v>25937</v>
      </c>
      <c r="F53" s="25" t="n">
        <v>351895</v>
      </c>
      <c r="G53" s="25" t="n">
        <v>303090</v>
      </c>
      <c r="H53" s="25" t="n">
        <v>217480</v>
      </c>
      <c r="I53" s="25" t="n">
        <v>1423</v>
      </c>
      <c r="J53" s="25" t="n">
        <v>0</v>
      </c>
      <c r="K53" s="25" t="n">
        <v>14577274</v>
      </c>
    </row>
    <row r="54" s="23" customFormat="true" ht="12" hidden="false" customHeight="true" outlineLevel="0" collapsed="false">
      <c r="A54" s="21" t="s">
        <v>59</v>
      </c>
      <c r="B54" s="22" t="n">
        <v>21106014</v>
      </c>
      <c r="C54" s="22" t="n">
        <v>2120256</v>
      </c>
      <c r="D54" s="22" t="n">
        <v>62413375</v>
      </c>
      <c r="E54" s="22" t="n">
        <v>674551</v>
      </c>
      <c r="F54" s="22" t="n">
        <v>13886073</v>
      </c>
      <c r="G54" s="22" t="n">
        <v>578083</v>
      </c>
      <c r="H54" s="22" t="n">
        <v>782597</v>
      </c>
      <c r="I54" s="22" t="n">
        <v>471002</v>
      </c>
      <c r="J54" s="22" t="n">
        <v>0</v>
      </c>
      <c r="K54" s="22" t="n">
        <v>102031951</v>
      </c>
    </row>
    <row r="55" customFormat="false" ht="12" hidden="false" customHeight="true" outlineLevel="0" collapsed="false">
      <c r="A55" s="26" t="s">
        <v>60</v>
      </c>
      <c r="B55" s="25" t="n">
        <v>12758975</v>
      </c>
      <c r="C55" s="25" t="n">
        <v>880113</v>
      </c>
      <c r="D55" s="25" t="n">
        <v>25261168</v>
      </c>
      <c r="E55" s="25" t="n">
        <v>89384</v>
      </c>
      <c r="F55" s="25" t="n">
        <v>1389591</v>
      </c>
      <c r="G55" s="25" t="n">
        <v>244022</v>
      </c>
      <c r="H55" s="25" t="n">
        <v>297885</v>
      </c>
      <c r="I55" s="25" t="n">
        <v>4272</v>
      </c>
      <c r="J55" s="25" t="n">
        <v>0</v>
      </c>
      <c r="K55" s="25" t="n">
        <v>40925410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54391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543914</v>
      </c>
    </row>
    <row r="57" customFormat="false" ht="12" hidden="false" customHeight="true" outlineLevel="0" collapsed="false">
      <c r="A57" s="26" t="s">
        <v>62</v>
      </c>
      <c r="B57" s="25" t="n">
        <v>1194452</v>
      </c>
      <c r="C57" s="25" t="n">
        <v>25686</v>
      </c>
      <c r="D57" s="25" t="n">
        <v>4448170</v>
      </c>
      <c r="E57" s="25" t="n">
        <v>34362</v>
      </c>
      <c r="F57" s="25" t="n">
        <v>449805</v>
      </c>
      <c r="G57" s="25" t="n">
        <v>35100</v>
      </c>
      <c r="H57" s="25" t="n">
        <v>84556</v>
      </c>
      <c r="I57" s="25" t="n">
        <v>0</v>
      </c>
      <c r="J57" s="25" t="n">
        <v>0</v>
      </c>
      <c r="K57" s="25" t="n">
        <v>6272131</v>
      </c>
    </row>
    <row r="58" customFormat="false" ht="12" hidden="false" customHeight="true" outlineLevel="0" collapsed="false">
      <c r="A58" s="26" t="s">
        <v>63</v>
      </c>
      <c r="B58" s="25" t="n">
        <v>407860</v>
      </c>
      <c r="C58" s="25" t="n">
        <v>72550</v>
      </c>
      <c r="D58" s="25" t="n">
        <v>2520312</v>
      </c>
      <c r="E58" s="25" t="n">
        <v>704</v>
      </c>
      <c r="F58" s="25" t="n">
        <v>1225955</v>
      </c>
      <c r="G58" s="25" t="n">
        <v>0</v>
      </c>
      <c r="H58" s="25" t="n">
        <v>27008</v>
      </c>
      <c r="I58" s="25" t="n">
        <v>0</v>
      </c>
      <c r="J58" s="25" t="n">
        <v>0</v>
      </c>
      <c r="K58" s="25" t="n">
        <v>4254389</v>
      </c>
    </row>
    <row r="59" customFormat="false" ht="12" hidden="false" customHeight="true" outlineLevel="0" collapsed="false">
      <c r="A59" s="26" t="s">
        <v>64</v>
      </c>
      <c r="B59" s="25" t="n">
        <v>4676473</v>
      </c>
      <c r="C59" s="25" t="n">
        <v>257797</v>
      </c>
      <c r="D59" s="25" t="n">
        <v>27508589</v>
      </c>
      <c r="E59" s="25" t="n">
        <v>546741</v>
      </c>
      <c r="F59" s="25" t="n">
        <v>10666077</v>
      </c>
      <c r="G59" s="25" t="n">
        <v>79610</v>
      </c>
      <c r="H59" s="25" t="n">
        <v>302008</v>
      </c>
      <c r="I59" s="25" t="n">
        <v>442543</v>
      </c>
      <c r="J59" s="25" t="n">
        <v>0</v>
      </c>
      <c r="K59" s="25" t="n">
        <v>44479838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27635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27635</v>
      </c>
    </row>
    <row r="61" customFormat="false" ht="12" hidden="false" customHeight="true" outlineLevel="0" collapsed="false">
      <c r="A61" s="26" t="s">
        <v>66</v>
      </c>
      <c r="B61" s="25" t="n">
        <v>2068254</v>
      </c>
      <c r="C61" s="25" t="n">
        <v>884109</v>
      </c>
      <c r="D61" s="25" t="n">
        <v>2675134</v>
      </c>
      <c r="E61" s="25" t="n">
        <v>3359</v>
      </c>
      <c r="F61" s="25" t="n">
        <v>154645</v>
      </c>
      <c r="G61" s="25" t="n">
        <v>219351</v>
      </c>
      <c r="H61" s="25" t="n">
        <v>71141</v>
      </c>
      <c r="I61" s="25" t="n">
        <v>24187</v>
      </c>
      <c r="J61" s="25" t="n">
        <v>0</v>
      </c>
      <c r="K61" s="25" t="n">
        <v>6100180</v>
      </c>
    </row>
    <row r="62" s="23" customFormat="true" ht="12" hidden="false" customHeight="true" outlineLevel="0" collapsed="false">
      <c r="A62" s="21" t="s">
        <v>67</v>
      </c>
      <c r="B62" s="22" t="n">
        <v>1140629</v>
      </c>
      <c r="C62" s="22" t="n">
        <v>95359</v>
      </c>
      <c r="D62" s="22" t="n">
        <v>1422424</v>
      </c>
      <c r="E62" s="22" t="n">
        <v>19591</v>
      </c>
      <c r="F62" s="22" t="n">
        <v>2411512</v>
      </c>
      <c r="G62" s="22" t="n">
        <v>159618</v>
      </c>
      <c r="H62" s="22" t="n">
        <v>79504</v>
      </c>
      <c r="I62" s="22" t="n">
        <v>75689</v>
      </c>
      <c r="J62" s="22" t="n">
        <v>0</v>
      </c>
      <c r="K62" s="22" t="n">
        <v>5404326</v>
      </c>
    </row>
    <row r="63" s="23" customFormat="true" ht="12" hidden="false" customHeight="true" outlineLevel="0" collapsed="false">
      <c r="A63" s="26" t="s">
        <v>68</v>
      </c>
      <c r="B63" s="25" t="n">
        <v>59122</v>
      </c>
      <c r="C63" s="25" t="n">
        <v>229</v>
      </c>
      <c r="D63" s="25" t="n">
        <v>254240</v>
      </c>
      <c r="E63" s="25" t="n">
        <v>0</v>
      </c>
      <c r="F63" s="25" t="n">
        <v>38147</v>
      </c>
      <c r="G63" s="25" t="n">
        <v>14118</v>
      </c>
      <c r="H63" s="25" t="n">
        <v>3871</v>
      </c>
      <c r="I63" s="25" t="n">
        <v>0</v>
      </c>
      <c r="J63" s="25" t="n">
        <v>0</v>
      </c>
      <c r="K63" s="25" t="n">
        <v>369727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0</v>
      </c>
      <c r="D64" s="25" t="n">
        <v>117590</v>
      </c>
      <c r="E64" s="25" t="n">
        <v>2196</v>
      </c>
      <c r="F64" s="25" t="n">
        <v>14721</v>
      </c>
      <c r="G64" s="25" t="n">
        <v>0</v>
      </c>
      <c r="H64" s="25" t="n">
        <v>0</v>
      </c>
      <c r="I64" s="25" t="n">
        <v>2165</v>
      </c>
      <c r="J64" s="25" t="n">
        <v>0</v>
      </c>
      <c r="K64" s="25" t="n">
        <v>136672</v>
      </c>
    </row>
    <row r="65" s="23" customFormat="true" ht="12" hidden="false" customHeight="true" outlineLevel="0" collapsed="false">
      <c r="A65" s="26" t="s">
        <v>70</v>
      </c>
      <c r="B65" s="25" t="n">
        <v>21703</v>
      </c>
      <c r="C65" s="25" t="n">
        <v>3470</v>
      </c>
      <c r="D65" s="25" t="n">
        <v>15060</v>
      </c>
      <c r="E65" s="25" t="n">
        <v>0</v>
      </c>
      <c r="F65" s="25" t="n">
        <v>42322</v>
      </c>
      <c r="G65" s="25" t="n">
        <v>0</v>
      </c>
      <c r="H65" s="25" t="n">
        <v>1071</v>
      </c>
      <c r="I65" s="25" t="n">
        <v>0</v>
      </c>
      <c r="J65" s="25" t="n">
        <v>0</v>
      </c>
      <c r="K65" s="25" t="n">
        <v>83626</v>
      </c>
    </row>
    <row r="66" s="23" customFormat="true" ht="12" hidden="false" customHeight="true" outlineLevel="0" collapsed="false">
      <c r="A66" s="26" t="s">
        <v>71</v>
      </c>
      <c r="B66" s="25" t="n">
        <v>0</v>
      </c>
      <c r="C66" s="25" t="n">
        <v>0</v>
      </c>
      <c r="D66" s="25" t="n">
        <v>19749</v>
      </c>
      <c r="E66" s="25" t="n">
        <v>3466</v>
      </c>
      <c r="F66" s="25" t="n">
        <v>3622</v>
      </c>
      <c r="G66" s="25" t="n">
        <v>348</v>
      </c>
      <c r="H66" s="25" t="n">
        <v>0</v>
      </c>
      <c r="I66" s="25" t="n">
        <v>0</v>
      </c>
      <c r="J66" s="25" t="n">
        <v>0</v>
      </c>
      <c r="K66" s="25" t="n">
        <v>27185</v>
      </c>
    </row>
    <row r="67" s="23" customFormat="true" ht="12" hidden="false" customHeight="true" outlineLevel="0" collapsed="false">
      <c r="A67" s="26" t="s">
        <v>72</v>
      </c>
      <c r="B67" s="25" t="n">
        <v>783143</v>
      </c>
      <c r="C67" s="25" t="n">
        <v>53240</v>
      </c>
      <c r="D67" s="25" t="n">
        <v>598706</v>
      </c>
      <c r="E67" s="25" t="n">
        <v>3441</v>
      </c>
      <c r="F67" s="25" t="n">
        <v>1825353</v>
      </c>
      <c r="G67" s="25" t="n">
        <v>57151</v>
      </c>
      <c r="H67" s="25" t="n">
        <v>56309</v>
      </c>
      <c r="I67" s="25" t="n">
        <v>241</v>
      </c>
      <c r="J67" s="25" t="n">
        <v>0</v>
      </c>
      <c r="K67" s="25" t="n">
        <v>3377584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0</v>
      </c>
      <c r="D68" s="25" t="n">
        <v>11989</v>
      </c>
      <c r="E68" s="25" t="n">
        <v>0</v>
      </c>
      <c r="F68" s="25" t="n">
        <v>14608</v>
      </c>
      <c r="G68" s="25" t="n">
        <v>3</v>
      </c>
      <c r="H68" s="25" t="n">
        <v>0</v>
      </c>
      <c r="I68" s="25" t="n">
        <v>0</v>
      </c>
      <c r="J68" s="25" t="n">
        <v>0</v>
      </c>
      <c r="K68" s="25" t="n">
        <v>26600</v>
      </c>
    </row>
    <row r="69" s="23" customFormat="true" ht="12" hidden="false" customHeight="true" outlineLevel="0" collapsed="false">
      <c r="A69" s="26" t="s">
        <v>74</v>
      </c>
      <c r="B69" s="25" t="n">
        <v>276661</v>
      </c>
      <c r="C69" s="25" t="n">
        <v>38420</v>
      </c>
      <c r="D69" s="25" t="n">
        <v>405090</v>
      </c>
      <c r="E69" s="25" t="n">
        <v>10488</v>
      </c>
      <c r="F69" s="25" t="n">
        <v>472740</v>
      </c>
      <c r="G69" s="25" t="n">
        <v>87998</v>
      </c>
      <c r="H69" s="25" t="n">
        <v>18253</v>
      </c>
      <c r="I69" s="25" t="n">
        <v>73283</v>
      </c>
      <c r="J69" s="25" t="n">
        <v>0</v>
      </c>
      <c r="K69" s="25" t="n">
        <v>1382933</v>
      </c>
    </row>
    <row r="70" s="23" customFormat="true" ht="12" hidden="false" customHeight="true" outlineLevel="0" collapsed="false">
      <c r="A70" s="21" t="s">
        <v>75</v>
      </c>
      <c r="B70" s="22" t="n">
        <v>1447319</v>
      </c>
      <c r="C70" s="22" t="n">
        <v>5717914</v>
      </c>
      <c r="D70" s="22" t="n">
        <v>3588200</v>
      </c>
      <c r="E70" s="22" t="n">
        <v>506907</v>
      </c>
      <c r="F70" s="22" t="n">
        <v>2609188</v>
      </c>
      <c r="G70" s="22" t="n">
        <v>577480</v>
      </c>
      <c r="H70" s="22" t="n">
        <v>3407020</v>
      </c>
      <c r="I70" s="22" t="n">
        <v>129745</v>
      </c>
      <c r="J70" s="22" t="n">
        <v>0</v>
      </c>
      <c r="K70" s="22" t="n">
        <v>17983773</v>
      </c>
    </row>
    <row r="71" s="23" customFormat="true" ht="12" hidden="false" customHeight="true" outlineLevel="0" collapsed="false">
      <c r="A71" s="26" t="s">
        <v>76</v>
      </c>
      <c r="B71" s="25" t="n">
        <v>53951</v>
      </c>
      <c r="C71" s="25" t="n">
        <v>1144409</v>
      </c>
      <c r="D71" s="25" t="n">
        <v>457761</v>
      </c>
      <c r="E71" s="25" t="n">
        <v>0</v>
      </c>
      <c r="F71" s="25" t="n">
        <v>0</v>
      </c>
      <c r="G71" s="25" t="n">
        <v>29347</v>
      </c>
      <c r="H71" s="25" t="n">
        <v>306266</v>
      </c>
      <c r="I71" s="25" t="n">
        <v>0</v>
      </c>
      <c r="J71" s="25" t="n">
        <v>0</v>
      </c>
      <c r="K71" s="25" t="n">
        <v>1991734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992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992</v>
      </c>
    </row>
    <row r="73" s="23" customFormat="true" ht="12" hidden="false" customHeight="true" outlineLevel="0" collapsed="false">
      <c r="A73" s="26" t="s">
        <v>78</v>
      </c>
      <c r="B73" s="25" t="n">
        <v>1288242</v>
      </c>
      <c r="C73" s="25" t="n">
        <v>4454975</v>
      </c>
      <c r="D73" s="25" t="n">
        <v>2391101</v>
      </c>
      <c r="E73" s="25" t="n">
        <v>465223</v>
      </c>
      <c r="F73" s="25" t="n">
        <v>2516475</v>
      </c>
      <c r="G73" s="25" t="n">
        <v>471008</v>
      </c>
      <c r="H73" s="25" t="n">
        <v>3037739</v>
      </c>
      <c r="I73" s="25" t="n">
        <v>129745</v>
      </c>
      <c r="J73" s="25" t="n">
        <v>0</v>
      </c>
      <c r="K73" s="25" t="n">
        <v>14754508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115118</v>
      </c>
      <c r="D74" s="25" t="n">
        <v>46988</v>
      </c>
      <c r="E74" s="25" t="n">
        <v>0</v>
      </c>
      <c r="F74" s="25" t="n">
        <v>0</v>
      </c>
      <c r="G74" s="25" t="n">
        <v>37304</v>
      </c>
      <c r="H74" s="25" t="n">
        <v>0</v>
      </c>
      <c r="I74" s="25" t="n">
        <v>0</v>
      </c>
      <c r="J74" s="25" t="n">
        <v>0</v>
      </c>
      <c r="K74" s="25" t="n">
        <v>199410</v>
      </c>
    </row>
    <row r="75" s="23" customFormat="true" ht="12" hidden="false" customHeight="true" outlineLevel="0" collapsed="false">
      <c r="A75" s="26" t="s">
        <v>80</v>
      </c>
      <c r="B75" s="25" t="n">
        <v>0</v>
      </c>
      <c r="C75" s="25" t="n">
        <v>0</v>
      </c>
      <c r="D75" s="25" t="n">
        <v>280</v>
      </c>
      <c r="E75" s="25" t="n">
        <v>0</v>
      </c>
      <c r="F75" s="25" t="n">
        <v>815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1095</v>
      </c>
    </row>
    <row r="76" s="23" customFormat="true" ht="12" hidden="false" customHeight="true" outlineLevel="0" collapsed="false">
      <c r="A76" s="26" t="s">
        <v>81</v>
      </c>
      <c r="B76" s="25" t="n">
        <v>105126</v>
      </c>
      <c r="C76" s="25" t="n">
        <v>3412</v>
      </c>
      <c r="D76" s="25" t="n">
        <v>692071</v>
      </c>
      <c r="E76" s="25" t="n">
        <v>41684</v>
      </c>
      <c r="F76" s="25" t="n">
        <v>90905</v>
      </c>
      <c r="G76" s="25" t="n">
        <v>39821</v>
      </c>
      <c r="H76" s="25" t="n">
        <v>63016</v>
      </c>
      <c r="I76" s="25" t="n">
        <v>0</v>
      </c>
      <c r="J76" s="25" t="n">
        <v>0</v>
      </c>
      <c r="K76" s="25" t="n">
        <v>1036035</v>
      </c>
    </row>
    <row r="77" s="23" customFormat="true" ht="12" hidden="false" customHeight="true" outlineLevel="0" collapsed="false">
      <c r="A77" s="21" t="s">
        <v>11</v>
      </c>
      <c r="B77" s="22" t="n">
        <v>224363701</v>
      </c>
      <c r="C77" s="22" t="n">
        <v>35145785</v>
      </c>
      <c r="D77" s="22" t="n">
        <v>269840659</v>
      </c>
      <c r="E77" s="22" t="n">
        <v>6054260</v>
      </c>
      <c r="F77" s="22" t="n">
        <v>93594620</v>
      </c>
      <c r="G77" s="22" t="n">
        <v>12232723</v>
      </c>
      <c r="H77" s="22" t="n">
        <v>22539498</v>
      </c>
      <c r="I77" s="22" t="n">
        <v>17957326</v>
      </c>
      <c r="J77" s="22" t="n">
        <v>0</v>
      </c>
      <c r="K77" s="22" t="n">
        <v>681728572</v>
      </c>
    </row>
    <row r="78" s="23" customFormat="true" ht="12" hidden="false" customHeight="true" outlineLevel="0" collapsed="false">
      <c r="A78" s="26" t="s">
        <v>82</v>
      </c>
      <c r="B78" s="22" t="n">
        <v>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</row>
    <row r="79" s="23" customFormat="true" ht="12" hidden="false" customHeight="true" outlineLevel="0" collapsed="false">
      <c r="A79" s="21" t="s">
        <v>83</v>
      </c>
      <c r="B79" s="22" t="n">
        <v>224363701</v>
      </c>
      <c r="C79" s="22" t="n">
        <v>35145785</v>
      </c>
      <c r="D79" s="22" t="n">
        <v>269840659</v>
      </c>
      <c r="E79" s="22" t="n">
        <v>6054260</v>
      </c>
      <c r="F79" s="22" t="n">
        <v>93594620</v>
      </c>
      <c r="G79" s="22" t="n">
        <v>12232723</v>
      </c>
      <c r="H79" s="22" t="n">
        <v>22539498</v>
      </c>
      <c r="I79" s="22" t="n">
        <v>17957326</v>
      </c>
      <c r="J79" s="22" t="n">
        <v>0</v>
      </c>
      <c r="K79" s="22" t="n">
        <v>681728572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109831433</v>
      </c>
      <c r="C83" s="22" t="n">
        <v>7222489</v>
      </c>
      <c r="D83" s="22" t="n">
        <v>48602710</v>
      </c>
      <c r="E83" s="22" t="n">
        <v>2131977</v>
      </c>
      <c r="F83" s="22" t="n">
        <v>4726220</v>
      </c>
      <c r="G83" s="22" t="n">
        <v>1835585</v>
      </c>
      <c r="H83" s="22" t="n">
        <v>11247949</v>
      </c>
      <c r="I83" s="22" t="n">
        <v>693722</v>
      </c>
      <c r="J83" s="22" t="n">
        <v>0</v>
      </c>
      <c r="K83" s="22" t="n">
        <v>186292085</v>
      </c>
    </row>
    <row r="84" customFormat="false" ht="12" hidden="false" customHeight="true" outlineLevel="0" collapsed="false">
      <c r="A84" s="24" t="s">
        <v>15</v>
      </c>
      <c r="B84" s="25" t="n">
        <v>2785333</v>
      </c>
      <c r="C84" s="25" t="n">
        <v>407466</v>
      </c>
      <c r="D84" s="25" t="n">
        <v>16931982</v>
      </c>
      <c r="E84" s="25" t="n">
        <v>45788</v>
      </c>
      <c r="F84" s="25" t="n">
        <v>219151</v>
      </c>
      <c r="G84" s="25" t="n">
        <v>31370</v>
      </c>
      <c r="H84" s="25" t="n">
        <v>1253915</v>
      </c>
      <c r="I84" s="25" t="n">
        <v>35984</v>
      </c>
      <c r="J84" s="25" t="n">
        <v>0</v>
      </c>
      <c r="K84" s="25" t="n">
        <v>21710989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6778906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6778906</v>
      </c>
    </row>
    <row r="86" customFormat="false" ht="12" hidden="false" customHeight="true" outlineLevel="0" collapsed="false">
      <c r="A86" s="26" t="s">
        <v>17</v>
      </c>
      <c r="B86" s="25" t="n">
        <v>33560798</v>
      </c>
      <c r="C86" s="25" t="n">
        <v>3036817</v>
      </c>
      <c r="D86" s="25" t="n">
        <v>11828406</v>
      </c>
      <c r="E86" s="25" t="n">
        <v>177953</v>
      </c>
      <c r="F86" s="25" t="n">
        <v>1480740</v>
      </c>
      <c r="G86" s="25" t="n">
        <v>156652</v>
      </c>
      <c r="H86" s="25" t="n">
        <v>2810968</v>
      </c>
      <c r="I86" s="25" t="n">
        <v>119493</v>
      </c>
      <c r="J86" s="25" t="n">
        <v>0</v>
      </c>
      <c r="K86" s="25" t="n">
        <v>53171827</v>
      </c>
    </row>
    <row r="87" customFormat="false" ht="12" hidden="false" customHeight="true" outlineLevel="0" collapsed="false">
      <c r="A87" s="26" t="s">
        <v>18</v>
      </c>
      <c r="B87" s="25" t="n">
        <v>15366033</v>
      </c>
      <c r="C87" s="25" t="n">
        <v>147411</v>
      </c>
      <c r="D87" s="25" t="n">
        <v>939457</v>
      </c>
      <c r="E87" s="25" t="n">
        <v>71892</v>
      </c>
      <c r="F87" s="25" t="n">
        <v>171752</v>
      </c>
      <c r="G87" s="25" t="n">
        <v>145591</v>
      </c>
      <c r="H87" s="25" t="n">
        <v>1008496</v>
      </c>
      <c r="I87" s="25" t="n">
        <v>32188</v>
      </c>
      <c r="J87" s="25" t="n">
        <v>0</v>
      </c>
      <c r="K87" s="25" t="n">
        <v>17882820</v>
      </c>
    </row>
    <row r="88" customFormat="false" ht="12" hidden="false" customHeight="true" outlineLevel="0" collapsed="false">
      <c r="A88" s="26" t="s">
        <v>19</v>
      </c>
      <c r="B88" s="25" t="n">
        <v>4511421</v>
      </c>
      <c r="C88" s="25" t="n">
        <v>34654</v>
      </c>
      <c r="D88" s="25" t="n">
        <v>952305</v>
      </c>
      <c r="E88" s="25" t="n">
        <v>12417</v>
      </c>
      <c r="F88" s="25" t="n">
        <v>394833</v>
      </c>
      <c r="G88" s="25" t="n">
        <v>5489</v>
      </c>
      <c r="H88" s="25" t="n">
        <v>449904</v>
      </c>
      <c r="I88" s="25" t="n">
        <v>199327</v>
      </c>
      <c r="J88" s="25" t="n">
        <v>0</v>
      </c>
      <c r="K88" s="25" t="n">
        <v>6560350</v>
      </c>
    </row>
    <row r="89" customFormat="false" ht="12" hidden="false" customHeight="true" outlineLevel="0" collapsed="false">
      <c r="A89" s="26" t="s">
        <v>20</v>
      </c>
      <c r="B89" s="25" t="n">
        <v>9985061</v>
      </c>
      <c r="C89" s="25" t="n">
        <v>2323494</v>
      </c>
      <c r="D89" s="25" t="n">
        <v>10344183</v>
      </c>
      <c r="E89" s="25" t="n">
        <v>546260</v>
      </c>
      <c r="F89" s="25" t="n">
        <v>1941429</v>
      </c>
      <c r="G89" s="25" t="n">
        <v>1447255</v>
      </c>
      <c r="H89" s="25" t="n">
        <v>1116512</v>
      </c>
      <c r="I89" s="25" t="n">
        <v>44812</v>
      </c>
      <c r="J89" s="25" t="n">
        <v>0</v>
      </c>
      <c r="K89" s="25" t="n">
        <v>27749006</v>
      </c>
    </row>
    <row r="90" customFormat="false" ht="12" hidden="false" customHeight="true" outlineLevel="0" collapsed="false">
      <c r="A90" s="26" t="s">
        <v>21</v>
      </c>
      <c r="B90" s="25" t="n">
        <v>20765598</v>
      </c>
      <c r="C90" s="25" t="n">
        <v>392169</v>
      </c>
      <c r="D90" s="25" t="n">
        <v>1676380</v>
      </c>
      <c r="E90" s="25" t="n">
        <v>180445</v>
      </c>
      <c r="F90" s="25" t="n">
        <v>159342</v>
      </c>
      <c r="G90" s="25" t="n">
        <v>7867</v>
      </c>
      <c r="H90" s="25" t="n">
        <v>1129272</v>
      </c>
      <c r="I90" s="25" t="n">
        <v>23890</v>
      </c>
      <c r="J90" s="25" t="n">
        <v>0</v>
      </c>
      <c r="K90" s="25" t="n">
        <v>24334963</v>
      </c>
    </row>
    <row r="91" customFormat="false" ht="12" hidden="false" customHeight="true" outlineLevel="0" collapsed="false">
      <c r="A91" s="26" t="s">
        <v>22</v>
      </c>
      <c r="B91" s="25" t="n">
        <v>10449491</v>
      </c>
      <c r="C91" s="25" t="n">
        <v>299914</v>
      </c>
      <c r="D91" s="25" t="n">
        <v>423897</v>
      </c>
      <c r="E91" s="25" t="n">
        <v>2021</v>
      </c>
      <c r="F91" s="25" t="n">
        <v>175248</v>
      </c>
      <c r="G91" s="25" t="n">
        <v>1372</v>
      </c>
      <c r="H91" s="25" t="n">
        <v>574830</v>
      </c>
      <c r="I91" s="25" t="n">
        <v>10319</v>
      </c>
      <c r="J91" s="25" t="n">
        <v>0</v>
      </c>
      <c r="K91" s="25" t="n">
        <v>11937092</v>
      </c>
    </row>
    <row r="92" customFormat="false" ht="12" hidden="false" customHeight="true" outlineLevel="0" collapsed="false">
      <c r="A92" s="26" t="s">
        <v>23</v>
      </c>
      <c r="B92" s="25" t="n">
        <v>12407699</v>
      </c>
      <c r="C92" s="25" t="n">
        <v>580561</v>
      </c>
      <c r="D92" s="25" t="n">
        <v>5506101</v>
      </c>
      <c r="E92" s="25" t="n">
        <v>1095202</v>
      </c>
      <c r="F92" s="25" t="n">
        <v>183725</v>
      </c>
      <c r="G92" s="25" t="n">
        <v>39990</v>
      </c>
      <c r="H92" s="25" t="n">
        <v>2904052</v>
      </c>
      <c r="I92" s="25" t="n">
        <v>227708</v>
      </c>
      <c r="J92" s="25" t="n">
        <v>0</v>
      </c>
      <c r="K92" s="25" t="n">
        <v>22945038</v>
      </c>
    </row>
    <row r="93" customFormat="false" ht="12" hidden="false" customHeight="true" outlineLevel="0" collapsed="false">
      <c r="A93" s="26" t="s">
        <v>24</v>
      </c>
      <c r="B93" s="25" t="n">
        <v>0</v>
      </c>
      <c r="C93" s="25" t="n">
        <v>0</v>
      </c>
      <c r="D93" s="25" t="n">
        <v>0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</row>
    <row r="94" s="23" customFormat="true" ht="12" hidden="false" customHeight="true" outlineLevel="0" collapsed="false">
      <c r="A94" s="21" t="s">
        <v>25</v>
      </c>
      <c r="B94" s="22" t="n">
        <v>5025</v>
      </c>
      <c r="C94" s="22" t="n">
        <v>19587</v>
      </c>
      <c r="D94" s="22" t="n">
        <v>1345243</v>
      </c>
      <c r="E94" s="22" t="n">
        <v>395611</v>
      </c>
      <c r="F94" s="22" t="n">
        <v>0</v>
      </c>
      <c r="G94" s="22" t="n">
        <v>96444</v>
      </c>
      <c r="H94" s="22" t="n">
        <v>330</v>
      </c>
      <c r="I94" s="22" t="n">
        <v>0</v>
      </c>
      <c r="J94" s="22" t="n">
        <v>0</v>
      </c>
      <c r="K94" s="22" t="n">
        <v>1862240</v>
      </c>
    </row>
    <row r="95" s="23" customFormat="true" ht="12" hidden="false" customHeight="true" outlineLevel="0" collapsed="false">
      <c r="A95" s="26" t="s">
        <v>26</v>
      </c>
      <c r="B95" s="25" t="n">
        <v>5025</v>
      </c>
      <c r="C95" s="25" t="n">
        <v>19587</v>
      </c>
      <c r="D95" s="25" t="n">
        <v>1342374</v>
      </c>
      <c r="E95" s="25" t="n">
        <v>395611</v>
      </c>
      <c r="F95" s="25" t="n">
        <v>0</v>
      </c>
      <c r="G95" s="25" t="n">
        <v>0</v>
      </c>
      <c r="H95" s="25" t="n">
        <v>330</v>
      </c>
      <c r="I95" s="25" t="n">
        <v>0</v>
      </c>
      <c r="J95" s="25" t="n">
        <v>0</v>
      </c>
      <c r="K95" s="25" t="n">
        <v>1762927</v>
      </c>
    </row>
    <row r="96" s="23" customFormat="true" ht="12" hidden="false" customHeight="true" outlineLevel="0" collapsed="false">
      <c r="A96" s="26" t="s">
        <v>27</v>
      </c>
      <c r="B96" s="25" t="n">
        <v>0</v>
      </c>
      <c r="C96" s="25" t="n">
        <v>0</v>
      </c>
      <c r="D96" s="25" t="n">
        <v>2869</v>
      </c>
      <c r="E96" s="25" t="n">
        <v>0</v>
      </c>
      <c r="F96" s="25" t="n">
        <v>0</v>
      </c>
      <c r="G96" s="25" t="n">
        <v>96444</v>
      </c>
      <c r="H96" s="25" t="n">
        <v>0</v>
      </c>
      <c r="I96" s="25" t="n">
        <v>0</v>
      </c>
      <c r="J96" s="25" t="n">
        <v>0</v>
      </c>
      <c r="K96" s="25" t="n">
        <v>99313</v>
      </c>
    </row>
    <row r="97" s="23" customFormat="true" ht="12" hidden="false" customHeight="true" outlineLevel="0" collapsed="false">
      <c r="A97" s="21" t="s">
        <v>28</v>
      </c>
      <c r="B97" s="22" t="n">
        <v>16851806</v>
      </c>
      <c r="C97" s="22" t="n">
        <v>458131</v>
      </c>
      <c r="D97" s="22" t="n">
        <v>1976207</v>
      </c>
      <c r="E97" s="22" t="n">
        <v>39408</v>
      </c>
      <c r="F97" s="22" t="n">
        <v>2794975</v>
      </c>
      <c r="G97" s="22" t="n">
        <v>146325</v>
      </c>
      <c r="H97" s="22" t="n">
        <v>913272</v>
      </c>
      <c r="I97" s="22" t="n">
        <v>6921</v>
      </c>
      <c r="J97" s="22" t="n">
        <v>0</v>
      </c>
      <c r="K97" s="22" t="n">
        <v>23187045</v>
      </c>
    </row>
    <row r="98" s="23" customFormat="true" ht="12" hidden="false" customHeight="true" outlineLevel="0" collapsed="false">
      <c r="A98" s="26" t="s">
        <v>29</v>
      </c>
      <c r="B98" s="25" t="n">
        <v>16851806</v>
      </c>
      <c r="C98" s="25" t="n">
        <v>458131</v>
      </c>
      <c r="D98" s="25" t="n">
        <v>1976207</v>
      </c>
      <c r="E98" s="25" t="n">
        <v>39408</v>
      </c>
      <c r="F98" s="25" t="n">
        <v>2794975</v>
      </c>
      <c r="G98" s="25" t="n">
        <v>146325</v>
      </c>
      <c r="H98" s="25" t="n">
        <v>913272</v>
      </c>
      <c r="I98" s="25" t="n">
        <v>6921</v>
      </c>
      <c r="J98" s="25" t="n">
        <v>0</v>
      </c>
      <c r="K98" s="25" t="n">
        <v>23187045</v>
      </c>
    </row>
    <row r="99" s="23" customFormat="true" ht="12" hidden="false" customHeight="true" outlineLevel="0" collapsed="false">
      <c r="A99" s="26" t="s">
        <v>30</v>
      </c>
      <c r="B99" s="25" t="n">
        <v>0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" hidden="false" customHeight="true" outlineLevel="0" collapsed="false">
      <c r="A100" s="26" t="s">
        <v>31</v>
      </c>
      <c r="B100" s="25" t="n">
        <v>0</v>
      </c>
      <c r="C100" s="25" t="n">
        <v>0</v>
      </c>
      <c r="D100" s="25" t="n">
        <v>0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</row>
    <row r="101" s="23" customFormat="true" ht="12" hidden="false" customHeight="true" outlineLevel="0" collapsed="false">
      <c r="A101" s="21" t="s">
        <v>32</v>
      </c>
      <c r="B101" s="22" t="n">
        <v>11638436</v>
      </c>
      <c r="C101" s="22" t="n">
        <v>4776138</v>
      </c>
      <c r="D101" s="22" t="n">
        <v>12020567</v>
      </c>
      <c r="E101" s="22" t="n">
        <v>278683</v>
      </c>
      <c r="F101" s="22" t="n">
        <v>2152618</v>
      </c>
      <c r="G101" s="22" t="n">
        <v>1896713</v>
      </c>
      <c r="H101" s="22" t="n">
        <v>599006</v>
      </c>
      <c r="I101" s="22" t="n">
        <v>42742</v>
      </c>
      <c r="J101" s="22" t="n">
        <v>0</v>
      </c>
      <c r="K101" s="22" t="n">
        <v>33404903</v>
      </c>
    </row>
    <row r="102" customFormat="false" ht="12" hidden="false" customHeight="true" outlineLevel="0" collapsed="false">
      <c r="A102" s="26" t="s">
        <v>33</v>
      </c>
      <c r="B102" s="25" t="n">
        <v>9869638</v>
      </c>
      <c r="C102" s="25" t="n">
        <v>2632847</v>
      </c>
      <c r="D102" s="25" t="n">
        <v>1811359</v>
      </c>
      <c r="E102" s="25" t="n">
        <v>374</v>
      </c>
      <c r="F102" s="25" t="n">
        <v>207725</v>
      </c>
      <c r="G102" s="25" t="n">
        <v>449496</v>
      </c>
      <c r="H102" s="25" t="n">
        <v>483305</v>
      </c>
      <c r="I102" s="25" t="n">
        <v>42742</v>
      </c>
      <c r="J102" s="25" t="n">
        <v>0</v>
      </c>
      <c r="K102" s="25" t="n">
        <v>15497486</v>
      </c>
    </row>
    <row r="103" customFormat="false" ht="12" hidden="false" customHeight="true" outlineLevel="0" collapsed="false">
      <c r="A103" s="26" t="s">
        <v>34</v>
      </c>
      <c r="B103" s="25" t="n">
        <v>246373</v>
      </c>
      <c r="C103" s="25" t="n">
        <v>1272506</v>
      </c>
      <c r="D103" s="25" t="n">
        <v>6172817</v>
      </c>
      <c r="E103" s="25" t="n">
        <v>182411</v>
      </c>
      <c r="F103" s="25" t="n">
        <v>738824</v>
      </c>
      <c r="G103" s="25" t="n">
        <v>1065683</v>
      </c>
      <c r="H103" s="25" t="n">
        <v>21853</v>
      </c>
      <c r="I103" s="25" t="n">
        <v>0</v>
      </c>
      <c r="J103" s="25" t="n">
        <v>0</v>
      </c>
      <c r="K103" s="25" t="n">
        <v>9700467</v>
      </c>
    </row>
    <row r="104" customFormat="false" ht="12" hidden="false" customHeight="true" outlineLevel="0" collapsed="false">
      <c r="A104" s="26" t="s">
        <v>35</v>
      </c>
      <c r="B104" s="25" t="n">
        <v>20576</v>
      </c>
      <c r="C104" s="25" t="n">
        <v>575834</v>
      </c>
      <c r="D104" s="25" t="n">
        <v>3044448</v>
      </c>
      <c r="E104" s="25" t="n">
        <v>5098</v>
      </c>
      <c r="F104" s="25" t="n">
        <v>630788</v>
      </c>
      <c r="G104" s="25" t="n">
        <v>381396</v>
      </c>
      <c r="H104" s="25" t="n">
        <v>6835</v>
      </c>
      <c r="I104" s="25" t="n">
        <v>0</v>
      </c>
      <c r="J104" s="25" t="n">
        <v>0</v>
      </c>
      <c r="K104" s="25" t="n">
        <v>4664975</v>
      </c>
    </row>
    <row r="105" customFormat="false" ht="12" hidden="false" customHeight="true" outlineLevel="0" collapsed="false">
      <c r="A105" s="26" t="s">
        <v>36</v>
      </c>
      <c r="B105" s="25" t="n">
        <v>0</v>
      </c>
      <c r="C105" s="25" t="n">
        <v>0</v>
      </c>
      <c r="D105" s="25" t="n">
        <v>0</v>
      </c>
      <c r="E105" s="25" t="n">
        <v>23738</v>
      </c>
      <c r="F105" s="25" t="n">
        <v>81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23819</v>
      </c>
    </row>
    <row r="106" customFormat="false" ht="12" hidden="false" customHeight="true" outlineLevel="0" collapsed="false">
      <c r="A106" s="26" t="s">
        <v>37</v>
      </c>
      <c r="B106" s="25" t="n">
        <v>1501849</v>
      </c>
      <c r="C106" s="25" t="n">
        <v>294952</v>
      </c>
      <c r="D106" s="25" t="n">
        <v>991943</v>
      </c>
      <c r="E106" s="25" t="n">
        <v>67061</v>
      </c>
      <c r="F106" s="25" t="n">
        <v>575201</v>
      </c>
      <c r="G106" s="25" t="n">
        <v>138</v>
      </c>
      <c r="H106" s="25" t="n">
        <v>87015</v>
      </c>
      <c r="I106" s="25" t="n">
        <v>0</v>
      </c>
      <c r="J106" s="25" t="n">
        <v>0</v>
      </c>
      <c r="K106" s="25" t="n">
        <v>3518159</v>
      </c>
    </row>
    <row r="107" s="23" customFormat="true" ht="12" hidden="false" customHeight="true" outlineLevel="0" collapsed="false">
      <c r="A107" s="21" t="s">
        <v>38</v>
      </c>
      <c r="B107" s="22" t="n">
        <v>9740618</v>
      </c>
      <c r="C107" s="22" t="n">
        <v>1421495</v>
      </c>
      <c r="D107" s="22" t="n">
        <v>8513505</v>
      </c>
      <c r="E107" s="22" t="n">
        <v>282010</v>
      </c>
      <c r="F107" s="22" t="n">
        <v>4883744</v>
      </c>
      <c r="G107" s="22" t="n">
        <v>404075</v>
      </c>
      <c r="H107" s="22" t="n">
        <v>565064</v>
      </c>
      <c r="I107" s="22" t="n">
        <v>64</v>
      </c>
      <c r="J107" s="22" t="n">
        <v>0</v>
      </c>
      <c r="K107" s="22" t="n">
        <v>25810575</v>
      </c>
    </row>
    <row r="108" customFormat="false" ht="12" hidden="false" customHeight="true" outlineLevel="0" collapsed="false">
      <c r="A108" s="26" t="s">
        <v>39</v>
      </c>
      <c r="B108" s="25" t="n">
        <v>8395761</v>
      </c>
      <c r="C108" s="25" t="n">
        <v>1161136</v>
      </c>
      <c r="D108" s="25" t="n">
        <v>3967529</v>
      </c>
      <c r="E108" s="25" t="n">
        <v>87498</v>
      </c>
      <c r="F108" s="25" t="n">
        <v>480523</v>
      </c>
      <c r="G108" s="25" t="n">
        <v>100171</v>
      </c>
      <c r="H108" s="25" t="n">
        <v>477006</v>
      </c>
      <c r="I108" s="25" t="n">
        <v>0</v>
      </c>
      <c r="J108" s="25" t="n">
        <v>0</v>
      </c>
      <c r="K108" s="25" t="n">
        <v>14669624</v>
      </c>
    </row>
    <row r="109" customFormat="false" ht="12" hidden="false" customHeight="true" outlineLevel="0" collapsed="false">
      <c r="A109" s="26" t="s">
        <v>40</v>
      </c>
      <c r="B109" s="25" t="n">
        <v>1344858</v>
      </c>
      <c r="C109" s="25" t="n">
        <v>260359</v>
      </c>
      <c r="D109" s="25" t="n">
        <v>4545976</v>
      </c>
      <c r="E109" s="25" t="n">
        <v>194511</v>
      </c>
      <c r="F109" s="25" t="n">
        <v>4403221</v>
      </c>
      <c r="G109" s="25" t="n">
        <v>303903</v>
      </c>
      <c r="H109" s="25" t="n">
        <v>88058</v>
      </c>
      <c r="I109" s="25" t="n">
        <v>64</v>
      </c>
      <c r="J109" s="25" t="n">
        <v>0</v>
      </c>
      <c r="K109" s="25" t="n">
        <v>11140950</v>
      </c>
    </row>
    <row r="110" s="23" customFormat="true" ht="12" hidden="false" customHeight="true" outlineLevel="0" collapsed="false">
      <c r="A110" s="21" t="s">
        <v>41</v>
      </c>
      <c r="B110" s="22" t="n">
        <v>439109</v>
      </c>
      <c r="C110" s="22" t="n">
        <v>658499</v>
      </c>
      <c r="D110" s="22" t="n">
        <v>5805472</v>
      </c>
      <c r="E110" s="22" t="n">
        <v>28400</v>
      </c>
      <c r="F110" s="22" t="n">
        <v>10300575</v>
      </c>
      <c r="G110" s="22" t="n">
        <v>810420</v>
      </c>
      <c r="H110" s="22" t="n">
        <v>54456</v>
      </c>
      <c r="I110" s="22" t="n">
        <v>99429</v>
      </c>
      <c r="J110" s="22" t="n">
        <v>0</v>
      </c>
      <c r="K110" s="22" t="n">
        <v>18196360</v>
      </c>
    </row>
    <row r="111" customFormat="false" ht="12" hidden="false" customHeight="true" outlineLevel="0" collapsed="false">
      <c r="A111" s="26" t="s">
        <v>42</v>
      </c>
      <c r="B111" s="25" t="n">
        <v>0</v>
      </c>
      <c r="C111" s="25" t="n">
        <v>92747</v>
      </c>
      <c r="D111" s="25" t="n">
        <v>994647</v>
      </c>
      <c r="E111" s="25" t="n">
        <v>175</v>
      </c>
      <c r="F111" s="25" t="n">
        <v>366751</v>
      </c>
      <c r="G111" s="25" t="n">
        <v>100520</v>
      </c>
      <c r="H111" s="25" t="n">
        <v>0</v>
      </c>
      <c r="I111" s="25" t="n">
        <v>0</v>
      </c>
      <c r="J111" s="25" t="n">
        <v>0</v>
      </c>
      <c r="K111" s="25" t="n">
        <v>1554840</v>
      </c>
    </row>
    <row r="112" customFormat="false" ht="12" hidden="false" customHeight="true" outlineLevel="0" collapsed="false">
      <c r="A112" s="26" t="s">
        <v>43</v>
      </c>
      <c r="B112" s="25" t="n">
        <v>382641</v>
      </c>
      <c r="C112" s="25" t="n">
        <v>532498</v>
      </c>
      <c r="D112" s="25" t="n">
        <v>4553219</v>
      </c>
      <c r="E112" s="25" t="n">
        <v>28038</v>
      </c>
      <c r="F112" s="25" t="n">
        <v>7618858</v>
      </c>
      <c r="G112" s="25" t="n">
        <v>621784</v>
      </c>
      <c r="H112" s="25" t="n">
        <v>51338</v>
      </c>
      <c r="I112" s="25" t="n">
        <v>99429</v>
      </c>
      <c r="J112" s="25" t="n">
        <v>0</v>
      </c>
      <c r="K112" s="25" t="n">
        <v>13887805</v>
      </c>
    </row>
    <row r="113" customFormat="false" ht="12" hidden="false" customHeight="true" outlineLevel="0" collapsed="false">
      <c r="A113" s="26" t="s">
        <v>44</v>
      </c>
      <c r="B113" s="25" t="n">
        <v>56468</v>
      </c>
      <c r="C113" s="25" t="n">
        <v>33253</v>
      </c>
      <c r="D113" s="25" t="n">
        <v>257605</v>
      </c>
      <c r="E113" s="25" t="n">
        <v>188</v>
      </c>
      <c r="F113" s="25" t="n">
        <v>2314967</v>
      </c>
      <c r="G113" s="25" t="n">
        <v>88116</v>
      </c>
      <c r="H113" s="25" t="n">
        <v>3118</v>
      </c>
      <c r="I113" s="25" t="n">
        <v>0</v>
      </c>
      <c r="J113" s="25" t="n">
        <v>0</v>
      </c>
      <c r="K113" s="25" t="n">
        <v>2753715</v>
      </c>
    </row>
    <row r="114" s="23" customFormat="true" ht="12" hidden="false" customHeight="true" outlineLevel="0" collapsed="false">
      <c r="A114" s="21" t="s">
        <v>45</v>
      </c>
      <c r="B114" s="22" t="n">
        <v>265152</v>
      </c>
      <c r="C114" s="22" t="n">
        <v>138521</v>
      </c>
      <c r="D114" s="22" t="n">
        <v>1337045</v>
      </c>
      <c r="E114" s="22" t="n">
        <v>7276</v>
      </c>
      <c r="F114" s="22" t="n">
        <v>3627467</v>
      </c>
      <c r="G114" s="22" t="n">
        <v>82786</v>
      </c>
      <c r="H114" s="22" t="n">
        <v>15268</v>
      </c>
      <c r="I114" s="22" t="n">
        <v>98121</v>
      </c>
      <c r="J114" s="22" t="n">
        <v>0</v>
      </c>
      <c r="K114" s="22" t="n">
        <v>5571636</v>
      </c>
    </row>
    <row r="115" s="23" customFormat="true" ht="12" hidden="false" customHeight="true" outlineLevel="0" collapsed="false">
      <c r="A115" s="26" t="s">
        <v>46</v>
      </c>
      <c r="B115" s="25" t="n">
        <v>0</v>
      </c>
      <c r="C115" s="25" t="n">
        <v>15503</v>
      </c>
      <c r="D115" s="25" t="n">
        <v>542592</v>
      </c>
      <c r="E115" s="25" t="n">
        <v>6956</v>
      </c>
      <c r="F115" s="25" t="n">
        <v>1530675</v>
      </c>
      <c r="G115" s="25" t="n">
        <v>59511</v>
      </c>
      <c r="H115" s="25" t="n">
        <v>0</v>
      </c>
      <c r="I115" s="25" t="n">
        <v>0</v>
      </c>
      <c r="J115" s="25" t="n">
        <v>0</v>
      </c>
      <c r="K115" s="25" t="n">
        <v>2155237</v>
      </c>
    </row>
    <row r="116" s="23" customFormat="true" ht="12" hidden="false" customHeight="true" outlineLevel="0" collapsed="false">
      <c r="A116" s="26" t="s">
        <v>47</v>
      </c>
      <c r="B116" s="25" t="n">
        <v>265152</v>
      </c>
      <c r="C116" s="25" t="n">
        <v>123018</v>
      </c>
      <c r="D116" s="25" t="n">
        <v>794455</v>
      </c>
      <c r="E116" s="25" t="n">
        <v>320</v>
      </c>
      <c r="F116" s="25" t="n">
        <v>2096791</v>
      </c>
      <c r="G116" s="25" t="n">
        <v>23275</v>
      </c>
      <c r="H116" s="25" t="n">
        <v>15268</v>
      </c>
      <c r="I116" s="25" t="n">
        <v>98121</v>
      </c>
      <c r="J116" s="25" t="n">
        <v>0</v>
      </c>
      <c r="K116" s="25" t="n">
        <v>3416400</v>
      </c>
    </row>
    <row r="117" s="23" customFormat="true" ht="12" hidden="false" customHeight="true" outlineLevel="0" collapsed="false">
      <c r="A117" s="21" t="s">
        <v>48</v>
      </c>
      <c r="B117" s="22" t="n">
        <v>16504242</v>
      </c>
      <c r="C117" s="22" t="n">
        <v>4652267</v>
      </c>
      <c r="D117" s="22" t="n">
        <v>24586264</v>
      </c>
      <c r="E117" s="22" t="n">
        <v>145410</v>
      </c>
      <c r="F117" s="22" t="n">
        <v>19270478</v>
      </c>
      <c r="G117" s="22" t="n">
        <v>3381737</v>
      </c>
      <c r="H117" s="22" t="n">
        <v>916489</v>
      </c>
      <c r="I117" s="22" t="n">
        <v>22025</v>
      </c>
      <c r="J117" s="22" t="n">
        <v>0</v>
      </c>
      <c r="K117" s="22" t="n">
        <v>69478912</v>
      </c>
    </row>
    <row r="118" customFormat="false" ht="12" hidden="false" customHeight="true" outlineLevel="0" collapsed="false">
      <c r="A118" s="26" t="s">
        <v>49</v>
      </c>
      <c r="B118" s="25" t="n">
        <v>15880826</v>
      </c>
      <c r="C118" s="25" t="n">
        <v>4314013</v>
      </c>
      <c r="D118" s="25" t="n">
        <v>9701964</v>
      </c>
      <c r="E118" s="25" t="n">
        <v>140650</v>
      </c>
      <c r="F118" s="25" t="n">
        <v>603684</v>
      </c>
      <c r="G118" s="25" t="n">
        <v>3126642</v>
      </c>
      <c r="H118" s="25" t="n">
        <v>884961</v>
      </c>
      <c r="I118" s="25" t="n">
        <v>22025</v>
      </c>
      <c r="J118" s="25" t="n">
        <v>0</v>
      </c>
      <c r="K118" s="25" t="n">
        <v>34674765</v>
      </c>
    </row>
    <row r="119" customFormat="false" ht="12" hidden="false" customHeight="true" outlineLevel="0" collapsed="false">
      <c r="A119" s="26" t="s">
        <v>50</v>
      </c>
      <c r="B119" s="25" t="n">
        <v>557473</v>
      </c>
      <c r="C119" s="25" t="n">
        <v>338255</v>
      </c>
      <c r="D119" s="25" t="n">
        <v>13564314</v>
      </c>
      <c r="E119" s="25" t="n">
        <v>4760</v>
      </c>
      <c r="F119" s="25" t="n">
        <v>171300</v>
      </c>
      <c r="G119" s="25" t="n">
        <v>251621</v>
      </c>
      <c r="H119" s="25" t="n">
        <v>27780</v>
      </c>
      <c r="I119" s="25" t="n">
        <v>0</v>
      </c>
      <c r="J119" s="25" t="n">
        <v>0</v>
      </c>
      <c r="K119" s="25" t="n">
        <v>14915503</v>
      </c>
    </row>
    <row r="120" customFormat="false" ht="12" hidden="false" customHeight="true" outlineLevel="0" collapsed="false">
      <c r="A120" s="26" t="s">
        <v>51</v>
      </c>
      <c r="B120" s="25" t="n">
        <v>65944</v>
      </c>
      <c r="C120" s="25" t="n">
        <v>0</v>
      </c>
      <c r="D120" s="25" t="n">
        <v>1319987</v>
      </c>
      <c r="E120" s="25" t="n">
        <v>0</v>
      </c>
      <c r="F120" s="25" t="n">
        <v>18495494</v>
      </c>
      <c r="G120" s="25" t="n">
        <v>3475</v>
      </c>
      <c r="H120" s="25" t="n">
        <v>3747</v>
      </c>
      <c r="I120" s="25" t="n">
        <v>0</v>
      </c>
      <c r="J120" s="25" t="n">
        <v>0</v>
      </c>
      <c r="K120" s="25" t="n">
        <v>19888647</v>
      </c>
    </row>
    <row r="121" s="23" customFormat="true" ht="12" hidden="false" customHeight="true" outlineLevel="0" collapsed="false">
      <c r="A121" s="21" t="s">
        <v>52</v>
      </c>
      <c r="B121" s="22" t="n">
        <v>12874111</v>
      </c>
      <c r="C121" s="22" t="n">
        <v>1646377</v>
      </c>
      <c r="D121" s="22" t="n">
        <v>19573143</v>
      </c>
      <c r="E121" s="22" t="n">
        <v>495639</v>
      </c>
      <c r="F121" s="22" t="n">
        <v>2993872</v>
      </c>
      <c r="G121" s="22" t="n">
        <v>2230602</v>
      </c>
      <c r="H121" s="22" t="n">
        <v>772407</v>
      </c>
      <c r="I121" s="22" t="n">
        <v>509115</v>
      </c>
      <c r="J121" s="22" t="n">
        <v>0</v>
      </c>
      <c r="K121" s="22" t="n">
        <v>41095266</v>
      </c>
    </row>
    <row r="122" customFormat="false" ht="12" hidden="false" customHeight="true" outlineLevel="0" collapsed="false">
      <c r="A122" s="26" t="s">
        <v>53</v>
      </c>
      <c r="B122" s="25" t="n">
        <v>5766191</v>
      </c>
      <c r="C122" s="25" t="n">
        <v>65180</v>
      </c>
      <c r="D122" s="25" t="n">
        <v>354752</v>
      </c>
      <c r="E122" s="25" t="n">
        <v>7164</v>
      </c>
      <c r="F122" s="25" t="n">
        <v>12954</v>
      </c>
      <c r="G122" s="25" t="n">
        <v>190485</v>
      </c>
      <c r="H122" s="25" t="n">
        <v>333506</v>
      </c>
      <c r="I122" s="25" t="n">
        <v>414585</v>
      </c>
      <c r="J122" s="25" t="n">
        <v>0</v>
      </c>
      <c r="K122" s="25" t="n">
        <v>7144817</v>
      </c>
    </row>
    <row r="123" customFormat="false" ht="12" hidden="false" customHeight="true" outlineLevel="0" collapsed="false">
      <c r="A123" s="26" t="s">
        <v>54</v>
      </c>
      <c r="B123" s="25" t="n">
        <v>856708</v>
      </c>
      <c r="C123" s="25" t="n">
        <v>2222</v>
      </c>
      <c r="D123" s="25" t="n">
        <v>125450</v>
      </c>
      <c r="E123" s="25" t="n">
        <v>173330</v>
      </c>
      <c r="F123" s="25" t="n">
        <v>1089</v>
      </c>
      <c r="G123" s="25" t="n">
        <v>13313</v>
      </c>
      <c r="H123" s="25" t="n">
        <v>56239</v>
      </c>
      <c r="I123" s="25" t="n">
        <v>0</v>
      </c>
      <c r="J123" s="25" t="n">
        <v>0</v>
      </c>
      <c r="K123" s="25" t="n">
        <v>1228351</v>
      </c>
    </row>
    <row r="124" customFormat="false" ht="12" hidden="false" customHeight="true" outlineLevel="0" collapsed="false">
      <c r="A124" s="26" t="s">
        <v>55</v>
      </c>
      <c r="B124" s="25" t="n">
        <v>196747</v>
      </c>
      <c r="C124" s="25" t="n">
        <v>70332</v>
      </c>
      <c r="D124" s="25" t="n">
        <v>408340</v>
      </c>
      <c r="E124" s="25" t="n">
        <v>99380</v>
      </c>
      <c r="F124" s="25" t="n">
        <v>1534118</v>
      </c>
      <c r="G124" s="25" t="n">
        <v>533730</v>
      </c>
      <c r="H124" s="25" t="n">
        <v>11871</v>
      </c>
      <c r="I124" s="25" t="n">
        <v>0</v>
      </c>
      <c r="J124" s="25" t="n">
        <v>0</v>
      </c>
      <c r="K124" s="25" t="n">
        <v>2854518</v>
      </c>
    </row>
    <row r="125" customFormat="false" ht="12" hidden="false" customHeight="true" outlineLevel="0" collapsed="false">
      <c r="A125" s="26" t="s">
        <v>56</v>
      </c>
      <c r="B125" s="25" t="n">
        <v>1238036</v>
      </c>
      <c r="C125" s="25" t="n">
        <v>345794</v>
      </c>
      <c r="D125" s="25" t="n">
        <v>9575409</v>
      </c>
      <c r="E125" s="25" t="n">
        <v>179995</v>
      </c>
      <c r="F125" s="25" t="n">
        <v>867107</v>
      </c>
      <c r="G125" s="25" t="n">
        <v>1161168</v>
      </c>
      <c r="H125" s="25" t="n">
        <v>99675</v>
      </c>
      <c r="I125" s="25" t="n">
        <v>11393</v>
      </c>
      <c r="J125" s="25" t="n">
        <v>0</v>
      </c>
      <c r="K125" s="25" t="n">
        <v>13478577</v>
      </c>
    </row>
    <row r="126" customFormat="false" ht="12" hidden="false" customHeight="true" outlineLevel="0" collapsed="false">
      <c r="A126" s="26" t="s">
        <v>57</v>
      </c>
      <c r="B126" s="25" t="n">
        <v>1401246</v>
      </c>
      <c r="C126" s="25" t="n">
        <v>179515</v>
      </c>
      <c r="D126" s="25" t="n">
        <v>3009340</v>
      </c>
      <c r="E126" s="25" t="n">
        <v>13602</v>
      </c>
      <c r="F126" s="25" t="n">
        <v>363011</v>
      </c>
      <c r="G126" s="25" t="n">
        <v>28815</v>
      </c>
      <c r="H126" s="25" t="n">
        <v>80472</v>
      </c>
      <c r="I126" s="25" t="n">
        <v>81713</v>
      </c>
      <c r="J126" s="25" t="n">
        <v>0</v>
      </c>
      <c r="K126" s="25" t="n">
        <v>5157714</v>
      </c>
    </row>
    <row r="127" customFormat="false" ht="12" hidden="false" customHeight="true" outlineLevel="0" collapsed="false">
      <c r="A127" s="26" t="s">
        <v>58</v>
      </c>
      <c r="B127" s="25" t="n">
        <v>3415183</v>
      </c>
      <c r="C127" s="25" t="n">
        <v>983334</v>
      </c>
      <c r="D127" s="25" t="n">
        <v>6099852</v>
      </c>
      <c r="E127" s="25" t="n">
        <v>22168</v>
      </c>
      <c r="F127" s="25" t="n">
        <v>215592</v>
      </c>
      <c r="G127" s="25" t="n">
        <v>303090</v>
      </c>
      <c r="H127" s="25" t="n">
        <v>190642</v>
      </c>
      <c r="I127" s="25" t="n">
        <v>1423</v>
      </c>
      <c r="J127" s="25" t="n">
        <v>0</v>
      </c>
      <c r="K127" s="25" t="n">
        <v>11231284</v>
      </c>
    </row>
    <row r="128" s="23" customFormat="true" ht="12" hidden="false" customHeight="true" outlineLevel="0" collapsed="false">
      <c r="A128" s="21" t="s">
        <v>59</v>
      </c>
      <c r="B128" s="22" t="n">
        <v>20204675</v>
      </c>
      <c r="C128" s="22" t="n">
        <v>1619241</v>
      </c>
      <c r="D128" s="22" t="n">
        <v>48295326</v>
      </c>
      <c r="E128" s="22" t="n">
        <v>661364</v>
      </c>
      <c r="F128" s="22" t="n">
        <v>10272488</v>
      </c>
      <c r="G128" s="22" t="n">
        <v>578083</v>
      </c>
      <c r="H128" s="22" t="n">
        <v>623676</v>
      </c>
      <c r="I128" s="22" t="n">
        <v>450985</v>
      </c>
      <c r="J128" s="22" t="n">
        <v>0</v>
      </c>
      <c r="K128" s="22" t="n">
        <v>82705838</v>
      </c>
    </row>
    <row r="129" customFormat="false" ht="12" hidden="false" customHeight="true" outlineLevel="0" collapsed="false">
      <c r="A129" s="26" t="s">
        <v>60</v>
      </c>
      <c r="B129" s="25" t="n">
        <v>12213966</v>
      </c>
      <c r="C129" s="25" t="n">
        <v>660287</v>
      </c>
      <c r="D129" s="25" t="n">
        <v>20015090</v>
      </c>
      <c r="E129" s="25" t="n">
        <v>89308</v>
      </c>
      <c r="F129" s="25" t="n">
        <v>721031</v>
      </c>
      <c r="G129" s="25" t="n">
        <v>244022</v>
      </c>
      <c r="H129" s="25" t="n">
        <v>223323</v>
      </c>
      <c r="I129" s="25" t="n">
        <v>1769</v>
      </c>
      <c r="J129" s="25" t="n">
        <v>0</v>
      </c>
      <c r="K129" s="25" t="n">
        <v>34168796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464522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464522</v>
      </c>
    </row>
    <row r="131" customFormat="false" ht="12" hidden="false" customHeight="true" outlineLevel="0" collapsed="false">
      <c r="A131" s="26" t="s">
        <v>62</v>
      </c>
      <c r="B131" s="25" t="n">
        <v>1149617</v>
      </c>
      <c r="C131" s="25" t="n">
        <v>16466</v>
      </c>
      <c r="D131" s="25" t="n">
        <v>3258496</v>
      </c>
      <c r="E131" s="25" t="n">
        <v>29426</v>
      </c>
      <c r="F131" s="25" t="n">
        <v>174116</v>
      </c>
      <c r="G131" s="25" t="n">
        <v>35100</v>
      </c>
      <c r="H131" s="25" t="n">
        <v>69173</v>
      </c>
      <c r="I131" s="25" t="n">
        <v>0</v>
      </c>
      <c r="J131" s="25" t="n">
        <v>0</v>
      </c>
      <c r="K131" s="25" t="n">
        <v>4732394</v>
      </c>
    </row>
    <row r="132" customFormat="false" ht="12" hidden="false" customHeight="true" outlineLevel="0" collapsed="false">
      <c r="A132" s="26" t="s">
        <v>63</v>
      </c>
      <c r="B132" s="25" t="n">
        <v>392018</v>
      </c>
      <c r="C132" s="25" t="n">
        <v>58380</v>
      </c>
      <c r="D132" s="25" t="n">
        <v>1957362</v>
      </c>
      <c r="E132" s="25" t="n">
        <v>527</v>
      </c>
      <c r="F132" s="25" t="n">
        <v>886787</v>
      </c>
      <c r="G132" s="25" t="n">
        <v>0</v>
      </c>
      <c r="H132" s="25" t="n">
        <v>22947</v>
      </c>
      <c r="I132" s="25" t="n">
        <v>0</v>
      </c>
      <c r="J132" s="25" t="n">
        <v>0</v>
      </c>
      <c r="K132" s="25" t="n">
        <v>3318021</v>
      </c>
    </row>
    <row r="133" customFormat="false" ht="12" hidden="false" customHeight="true" outlineLevel="0" collapsed="false">
      <c r="A133" s="26" t="s">
        <v>64</v>
      </c>
      <c r="B133" s="25" t="n">
        <v>4479882</v>
      </c>
      <c r="C133" s="25" t="n">
        <v>186453</v>
      </c>
      <c r="D133" s="25" t="n">
        <v>21079117</v>
      </c>
      <c r="E133" s="25" t="n">
        <v>540328</v>
      </c>
      <c r="F133" s="25" t="n">
        <v>8409335</v>
      </c>
      <c r="G133" s="25" t="n">
        <v>79610</v>
      </c>
      <c r="H133" s="25" t="n">
        <v>254069</v>
      </c>
      <c r="I133" s="25" t="n">
        <v>442543</v>
      </c>
      <c r="J133" s="25" t="n">
        <v>0</v>
      </c>
      <c r="K133" s="25" t="n">
        <v>35471337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17434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17434</v>
      </c>
    </row>
    <row r="135" customFormat="false" ht="12" hidden="false" customHeight="true" outlineLevel="0" collapsed="false">
      <c r="A135" s="26" t="s">
        <v>66</v>
      </c>
      <c r="B135" s="25" t="n">
        <v>1969193</v>
      </c>
      <c r="C135" s="25" t="n">
        <v>697656</v>
      </c>
      <c r="D135" s="25" t="n">
        <v>1985263</v>
      </c>
      <c r="E135" s="25" t="n">
        <v>1773</v>
      </c>
      <c r="F135" s="25" t="n">
        <v>81220</v>
      </c>
      <c r="G135" s="25" t="n">
        <v>219351</v>
      </c>
      <c r="H135" s="25" t="n">
        <v>54165</v>
      </c>
      <c r="I135" s="25" t="n">
        <v>6672</v>
      </c>
      <c r="J135" s="25" t="n">
        <v>0</v>
      </c>
      <c r="K135" s="25" t="n">
        <v>5015293</v>
      </c>
    </row>
    <row r="136" s="23" customFormat="true" ht="12" hidden="false" customHeight="true" outlineLevel="0" collapsed="false">
      <c r="A136" s="21" t="s">
        <v>67</v>
      </c>
      <c r="B136" s="22" t="n">
        <v>1081857</v>
      </c>
      <c r="C136" s="22" t="n">
        <v>34293</v>
      </c>
      <c r="D136" s="22" t="n">
        <v>807540</v>
      </c>
      <c r="E136" s="22" t="n">
        <v>19382</v>
      </c>
      <c r="F136" s="22" t="n">
        <v>2007425</v>
      </c>
      <c r="G136" s="22" t="n">
        <v>159618</v>
      </c>
      <c r="H136" s="22" t="n">
        <v>67314</v>
      </c>
      <c r="I136" s="22" t="n">
        <v>1510</v>
      </c>
      <c r="J136" s="22" t="n">
        <v>0</v>
      </c>
      <c r="K136" s="22" t="n">
        <v>4178939</v>
      </c>
    </row>
    <row r="137" s="23" customFormat="true" ht="12" hidden="false" customHeight="true" outlineLevel="0" collapsed="false">
      <c r="A137" s="26" t="s">
        <v>68</v>
      </c>
      <c r="B137" s="25" t="n">
        <v>57013</v>
      </c>
      <c r="C137" s="25" t="n">
        <v>229</v>
      </c>
      <c r="D137" s="25" t="n">
        <v>146990</v>
      </c>
      <c r="E137" s="25" t="n">
        <v>0</v>
      </c>
      <c r="F137" s="25" t="n">
        <v>15895</v>
      </c>
      <c r="G137" s="25" t="n">
        <v>14118</v>
      </c>
      <c r="H137" s="25" t="n">
        <v>3228</v>
      </c>
      <c r="I137" s="25" t="n">
        <v>0</v>
      </c>
      <c r="J137" s="25" t="n">
        <v>0</v>
      </c>
      <c r="K137" s="25" t="n">
        <v>237473</v>
      </c>
    </row>
    <row r="138" s="23" customFormat="true" ht="12" hidden="false" customHeight="true" outlineLevel="0" collapsed="false">
      <c r="A138" s="26" t="s">
        <v>69</v>
      </c>
      <c r="B138" s="25" t="n">
        <v>0</v>
      </c>
      <c r="C138" s="25" t="n">
        <v>0</v>
      </c>
      <c r="D138" s="25" t="n">
        <v>55273</v>
      </c>
      <c r="E138" s="25" t="n">
        <v>2196</v>
      </c>
      <c r="F138" s="25" t="n">
        <v>8508</v>
      </c>
      <c r="G138" s="25" t="n">
        <v>0</v>
      </c>
      <c r="H138" s="25" t="n">
        <v>0</v>
      </c>
      <c r="I138" s="25" t="n">
        <v>1510</v>
      </c>
      <c r="J138" s="25" t="n">
        <v>0</v>
      </c>
      <c r="K138" s="25" t="n">
        <v>67487</v>
      </c>
    </row>
    <row r="139" s="23" customFormat="true" ht="12" hidden="false" customHeight="true" outlineLevel="0" collapsed="false">
      <c r="A139" s="26" t="s">
        <v>70</v>
      </c>
      <c r="B139" s="25" t="n">
        <v>19382</v>
      </c>
      <c r="C139" s="25" t="n">
        <v>1058</v>
      </c>
      <c r="D139" s="25" t="n">
        <v>11678</v>
      </c>
      <c r="E139" s="25" t="n">
        <v>0</v>
      </c>
      <c r="F139" s="25" t="n">
        <v>31227</v>
      </c>
      <c r="G139" s="25" t="n">
        <v>0</v>
      </c>
      <c r="H139" s="25" t="n">
        <v>1071</v>
      </c>
      <c r="I139" s="25" t="n">
        <v>0</v>
      </c>
      <c r="J139" s="25" t="n">
        <v>0</v>
      </c>
      <c r="K139" s="25" t="n">
        <v>64416</v>
      </c>
    </row>
    <row r="140" s="23" customFormat="true" ht="12" hidden="false" customHeight="true" outlineLevel="0" collapsed="false">
      <c r="A140" s="26" t="s">
        <v>71</v>
      </c>
      <c r="B140" s="25" t="n">
        <v>0</v>
      </c>
      <c r="C140" s="25" t="n">
        <v>0</v>
      </c>
      <c r="D140" s="25" t="n">
        <v>892</v>
      </c>
      <c r="E140" s="25" t="n">
        <v>3466</v>
      </c>
      <c r="F140" s="25" t="n">
        <v>2725</v>
      </c>
      <c r="G140" s="25" t="n">
        <v>348</v>
      </c>
      <c r="H140" s="25" t="n">
        <v>0</v>
      </c>
      <c r="I140" s="25" t="n">
        <v>0</v>
      </c>
      <c r="J140" s="25" t="n">
        <v>0</v>
      </c>
      <c r="K140" s="25" t="n">
        <v>7431</v>
      </c>
    </row>
    <row r="141" s="23" customFormat="true" ht="12" hidden="false" customHeight="true" outlineLevel="0" collapsed="false">
      <c r="A141" s="26" t="s">
        <v>72</v>
      </c>
      <c r="B141" s="25" t="n">
        <v>737691</v>
      </c>
      <c r="C141" s="25" t="n">
        <v>11801</v>
      </c>
      <c r="D141" s="25" t="n">
        <v>328811</v>
      </c>
      <c r="E141" s="25" t="n">
        <v>3232</v>
      </c>
      <c r="F141" s="25" t="n">
        <v>1689642</v>
      </c>
      <c r="G141" s="25" t="n">
        <v>57151</v>
      </c>
      <c r="H141" s="25" t="n">
        <v>47069</v>
      </c>
      <c r="I141" s="25" t="n">
        <v>0</v>
      </c>
      <c r="J141" s="25" t="n">
        <v>0</v>
      </c>
      <c r="K141" s="25" t="n">
        <v>2875397</v>
      </c>
    </row>
    <row r="142" s="23" customFormat="true" ht="12" hidden="false" customHeight="true" outlineLevel="0" collapsed="false">
      <c r="A142" s="26" t="s">
        <v>73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3</v>
      </c>
      <c r="H142" s="25" t="n">
        <v>0</v>
      </c>
      <c r="I142" s="25" t="n">
        <v>0</v>
      </c>
      <c r="J142" s="25" t="n">
        <v>0</v>
      </c>
      <c r="K142" s="25" t="n">
        <v>3</v>
      </c>
    </row>
    <row r="143" s="23" customFormat="true" ht="12" hidden="false" customHeight="true" outlineLevel="0" collapsed="false">
      <c r="A143" s="26" t="s">
        <v>74</v>
      </c>
      <c r="B143" s="25" t="n">
        <v>267770</v>
      </c>
      <c r="C143" s="25" t="n">
        <v>21203</v>
      </c>
      <c r="D143" s="25" t="n">
        <v>263898</v>
      </c>
      <c r="E143" s="25" t="n">
        <v>10488</v>
      </c>
      <c r="F143" s="25" t="n">
        <v>259427</v>
      </c>
      <c r="G143" s="25" t="n">
        <v>87998</v>
      </c>
      <c r="H143" s="25" t="n">
        <v>15946</v>
      </c>
      <c r="I143" s="25" t="n">
        <v>0</v>
      </c>
      <c r="J143" s="25" t="n">
        <v>0</v>
      </c>
      <c r="K143" s="25" t="n">
        <v>926730</v>
      </c>
    </row>
    <row r="144" s="23" customFormat="true" ht="12" hidden="false" customHeight="true" outlineLevel="0" collapsed="false">
      <c r="A144" s="21" t="s">
        <v>75</v>
      </c>
      <c r="B144" s="22" t="n">
        <v>1373023</v>
      </c>
      <c r="C144" s="22" t="n">
        <v>4387489</v>
      </c>
      <c r="D144" s="22" t="n">
        <v>2685647</v>
      </c>
      <c r="E144" s="22" t="n">
        <v>451278</v>
      </c>
      <c r="F144" s="22" t="n">
        <v>2236823</v>
      </c>
      <c r="G144" s="22" t="n">
        <v>577480</v>
      </c>
      <c r="H144" s="22" t="n">
        <v>3188721</v>
      </c>
      <c r="I144" s="22" t="n">
        <v>90898</v>
      </c>
      <c r="J144" s="22" t="n">
        <v>0</v>
      </c>
      <c r="K144" s="22" t="n">
        <v>14991359</v>
      </c>
    </row>
    <row r="145" s="23" customFormat="true" ht="12" hidden="false" customHeight="true" outlineLevel="0" collapsed="false">
      <c r="A145" s="26" t="s">
        <v>76</v>
      </c>
      <c r="B145" s="25" t="n">
        <v>47692</v>
      </c>
      <c r="C145" s="25" t="n">
        <v>811869</v>
      </c>
      <c r="D145" s="25" t="n">
        <v>231239</v>
      </c>
      <c r="E145" s="25" t="n">
        <v>0</v>
      </c>
      <c r="F145" s="25" t="n">
        <v>0</v>
      </c>
      <c r="G145" s="25" t="n">
        <v>29347</v>
      </c>
      <c r="H145" s="25" t="n">
        <v>238795</v>
      </c>
      <c r="I145" s="25" t="n">
        <v>0</v>
      </c>
      <c r="J145" s="25" t="n">
        <v>0</v>
      </c>
      <c r="K145" s="25" t="n">
        <v>1358942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992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992</v>
      </c>
    </row>
    <row r="147" s="23" customFormat="true" ht="12" hidden="false" customHeight="true" outlineLevel="0" collapsed="false">
      <c r="A147" s="26" t="s">
        <v>78</v>
      </c>
      <c r="B147" s="25" t="n">
        <v>1227185</v>
      </c>
      <c r="C147" s="25" t="n">
        <v>3484620</v>
      </c>
      <c r="D147" s="25" t="n">
        <v>1980139</v>
      </c>
      <c r="E147" s="25" t="n">
        <v>412571</v>
      </c>
      <c r="F147" s="25" t="n">
        <v>2160769</v>
      </c>
      <c r="G147" s="25" t="n">
        <v>471008</v>
      </c>
      <c r="H147" s="25" t="n">
        <v>2896096</v>
      </c>
      <c r="I147" s="25" t="n">
        <v>90898</v>
      </c>
      <c r="J147" s="25" t="n">
        <v>0</v>
      </c>
      <c r="K147" s="25" t="n">
        <v>12723286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87908</v>
      </c>
      <c r="D148" s="25" t="n">
        <v>43083</v>
      </c>
      <c r="E148" s="25" t="n">
        <v>0</v>
      </c>
      <c r="F148" s="25" t="n">
        <v>0</v>
      </c>
      <c r="G148" s="25" t="n">
        <v>37304</v>
      </c>
      <c r="H148" s="25" t="n">
        <v>0</v>
      </c>
      <c r="I148" s="25" t="n">
        <v>0</v>
      </c>
      <c r="J148" s="25" t="n">
        <v>0</v>
      </c>
      <c r="K148" s="25" t="n">
        <v>168295</v>
      </c>
    </row>
    <row r="149" s="23" customFormat="true" ht="12" hidden="false" customHeight="true" outlineLevel="0" collapsed="false">
      <c r="A149" s="26" t="s">
        <v>80</v>
      </c>
      <c r="B149" s="25" t="n">
        <v>0</v>
      </c>
      <c r="C149" s="25" t="n">
        <v>0</v>
      </c>
      <c r="D149" s="25" t="n">
        <v>180</v>
      </c>
      <c r="E149" s="25" t="n">
        <v>0</v>
      </c>
      <c r="F149" s="25" t="n">
        <v>135</v>
      </c>
      <c r="G149" s="25" t="n">
        <v>0</v>
      </c>
      <c r="H149" s="25" t="n">
        <v>0</v>
      </c>
      <c r="I149" s="25" t="n">
        <v>0</v>
      </c>
      <c r="J149" s="25" t="n">
        <v>0</v>
      </c>
      <c r="K149" s="25" t="n">
        <v>315</v>
      </c>
    </row>
    <row r="150" s="23" customFormat="true" ht="12" hidden="false" customHeight="true" outlineLevel="0" collapsed="false">
      <c r="A150" s="26" t="s">
        <v>81</v>
      </c>
      <c r="B150" s="25" t="n">
        <v>98145</v>
      </c>
      <c r="C150" s="25" t="n">
        <v>3093</v>
      </c>
      <c r="D150" s="25" t="n">
        <v>431005</v>
      </c>
      <c r="E150" s="25" t="n">
        <v>38708</v>
      </c>
      <c r="F150" s="25" t="n">
        <v>74926</v>
      </c>
      <c r="G150" s="25" t="n">
        <v>39821</v>
      </c>
      <c r="H150" s="25" t="n">
        <v>53830</v>
      </c>
      <c r="I150" s="25" t="n">
        <v>0</v>
      </c>
      <c r="J150" s="25" t="n">
        <v>0</v>
      </c>
      <c r="K150" s="25" t="n">
        <v>739528</v>
      </c>
    </row>
    <row r="151" s="23" customFormat="true" ht="12" hidden="false" customHeight="true" outlineLevel="0" collapsed="false">
      <c r="A151" s="21" t="s">
        <v>11</v>
      </c>
      <c r="B151" s="22" t="n">
        <v>200809487</v>
      </c>
      <c r="C151" s="22" t="n">
        <v>27034527</v>
      </c>
      <c r="D151" s="22" t="n">
        <v>175548669</v>
      </c>
      <c r="E151" s="22" t="n">
        <v>4936438</v>
      </c>
      <c r="F151" s="22" t="n">
        <v>65266685</v>
      </c>
      <c r="G151" s="22" t="n">
        <v>12199868</v>
      </c>
      <c r="H151" s="22" t="n">
        <v>18963952</v>
      </c>
      <c r="I151" s="22" t="n">
        <v>2015532</v>
      </c>
      <c r="J151" s="22" t="n">
        <v>0</v>
      </c>
      <c r="K151" s="22" t="n">
        <v>506775158</v>
      </c>
    </row>
    <row r="152" s="23" customFormat="true" ht="12" hidden="false" customHeight="true" outlineLevel="0" collapsed="false">
      <c r="A152" s="26" t="s">
        <v>82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</row>
    <row r="153" s="23" customFormat="true" ht="12" hidden="false" customHeight="true" outlineLevel="0" collapsed="false">
      <c r="A153" s="21" t="s">
        <v>83</v>
      </c>
      <c r="B153" s="22" t="n">
        <v>200809487</v>
      </c>
      <c r="C153" s="22" t="n">
        <v>27034527</v>
      </c>
      <c r="D153" s="22" t="n">
        <v>175548669</v>
      </c>
      <c r="E153" s="22" t="n">
        <v>4936438</v>
      </c>
      <c r="F153" s="22" t="n">
        <v>65266685</v>
      </c>
      <c r="G153" s="22" t="n">
        <v>12199868</v>
      </c>
      <c r="H153" s="22" t="n">
        <v>18963952</v>
      </c>
      <c r="I153" s="22" t="n">
        <v>2015532</v>
      </c>
      <c r="J153" s="22" t="n">
        <v>0</v>
      </c>
      <c r="K153" s="22" t="n">
        <v>506775158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15054016</v>
      </c>
      <c r="C157" s="22" t="n">
        <v>1882161</v>
      </c>
      <c r="D157" s="22" t="n">
        <v>13671463</v>
      </c>
      <c r="E157" s="22" t="n">
        <v>153052</v>
      </c>
      <c r="F157" s="22" t="n">
        <v>3495705</v>
      </c>
      <c r="G157" s="22" t="n">
        <v>962</v>
      </c>
      <c r="H157" s="22" t="n">
        <v>1635580</v>
      </c>
      <c r="I157" s="22" t="n">
        <v>519177</v>
      </c>
      <c r="J157" s="22" t="n">
        <v>0</v>
      </c>
      <c r="K157" s="22" t="n">
        <v>36412116</v>
      </c>
    </row>
    <row r="158" customFormat="false" ht="12" hidden="false" customHeight="true" outlineLevel="0" collapsed="false">
      <c r="A158" s="24" t="s">
        <v>15</v>
      </c>
      <c r="B158" s="25" t="n">
        <v>123519</v>
      </c>
      <c r="C158" s="25" t="n">
        <v>183241</v>
      </c>
      <c r="D158" s="25" t="n">
        <v>2439623</v>
      </c>
      <c r="E158" s="25" t="n">
        <v>26127</v>
      </c>
      <c r="F158" s="25" t="n">
        <v>269064</v>
      </c>
      <c r="G158" s="25" t="n">
        <v>0</v>
      </c>
      <c r="H158" s="25" t="n">
        <v>105220</v>
      </c>
      <c r="I158" s="25" t="n">
        <v>9166</v>
      </c>
      <c r="J158" s="25" t="n">
        <v>0</v>
      </c>
      <c r="K158" s="25" t="n">
        <v>3155960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402183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402183</v>
      </c>
    </row>
    <row r="160" customFormat="false" ht="12" hidden="false" customHeight="true" outlineLevel="0" collapsed="false">
      <c r="A160" s="26" t="s">
        <v>17</v>
      </c>
      <c r="B160" s="25" t="n">
        <v>4147462</v>
      </c>
      <c r="C160" s="25" t="n">
        <v>642563</v>
      </c>
      <c r="D160" s="25" t="n">
        <v>3263976</v>
      </c>
      <c r="E160" s="25" t="n">
        <v>30200</v>
      </c>
      <c r="F160" s="25" t="n">
        <v>1206441</v>
      </c>
      <c r="G160" s="25" t="n">
        <v>0</v>
      </c>
      <c r="H160" s="25" t="n">
        <v>350015</v>
      </c>
      <c r="I160" s="25" t="n">
        <v>5264</v>
      </c>
      <c r="J160" s="25" t="n">
        <v>0</v>
      </c>
      <c r="K160" s="25" t="n">
        <v>9645921</v>
      </c>
    </row>
    <row r="161" customFormat="false" ht="12" hidden="false" customHeight="true" outlineLevel="0" collapsed="false">
      <c r="A161" s="26" t="s">
        <v>18</v>
      </c>
      <c r="B161" s="25" t="n">
        <v>955064</v>
      </c>
      <c r="C161" s="25" t="n">
        <v>70884</v>
      </c>
      <c r="D161" s="25" t="n">
        <v>342628</v>
      </c>
      <c r="E161" s="25" t="n">
        <v>3143</v>
      </c>
      <c r="F161" s="25" t="n">
        <v>148404</v>
      </c>
      <c r="G161" s="25" t="n">
        <v>398</v>
      </c>
      <c r="H161" s="25" t="n">
        <v>119674</v>
      </c>
      <c r="I161" s="25" t="n">
        <v>38021</v>
      </c>
      <c r="J161" s="25" t="n">
        <v>0</v>
      </c>
      <c r="K161" s="25" t="n">
        <v>1678216</v>
      </c>
    </row>
    <row r="162" customFormat="false" ht="12" hidden="false" customHeight="true" outlineLevel="0" collapsed="false">
      <c r="A162" s="26" t="s">
        <v>19</v>
      </c>
      <c r="B162" s="25" t="n">
        <v>262568</v>
      </c>
      <c r="C162" s="25" t="n">
        <v>12576</v>
      </c>
      <c r="D162" s="25" t="n">
        <v>533843</v>
      </c>
      <c r="E162" s="25" t="n">
        <v>4544</v>
      </c>
      <c r="F162" s="25" t="n">
        <v>437943</v>
      </c>
      <c r="G162" s="25" t="n">
        <v>0</v>
      </c>
      <c r="H162" s="25" t="n">
        <v>133501</v>
      </c>
      <c r="I162" s="25" t="n">
        <v>177404</v>
      </c>
      <c r="J162" s="25" t="n">
        <v>0</v>
      </c>
      <c r="K162" s="25" t="n">
        <v>1562379</v>
      </c>
    </row>
    <row r="163" customFormat="false" ht="12" hidden="false" customHeight="true" outlineLevel="0" collapsed="false">
      <c r="A163" s="26" t="s">
        <v>20</v>
      </c>
      <c r="B163" s="25" t="n">
        <v>733855</v>
      </c>
      <c r="C163" s="25" t="n">
        <v>684914</v>
      </c>
      <c r="D163" s="25" t="n">
        <v>3941546</v>
      </c>
      <c r="E163" s="25" t="n">
        <v>54136</v>
      </c>
      <c r="F163" s="25" t="n">
        <v>1084609</v>
      </c>
      <c r="G163" s="25" t="n">
        <v>564</v>
      </c>
      <c r="H163" s="25" t="n">
        <v>94555</v>
      </c>
      <c r="I163" s="25" t="n">
        <v>195681</v>
      </c>
      <c r="J163" s="25" t="n">
        <v>0</v>
      </c>
      <c r="K163" s="25" t="n">
        <v>6789860</v>
      </c>
    </row>
    <row r="164" customFormat="false" ht="12" hidden="false" customHeight="true" outlineLevel="0" collapsed="false">
      <c r="A164" s="26" t="s">
        <v>21</v>
      </c>
      <c r="B164" s="25" t="n">
        <v>1449908</v>
      </c>
      <c r="C164" s="25" t="n">
        <v>107318</v>
      </c>
      <c r="D164" s="25" t="n">
        <v>1234847</v>
      </c>
      <c r="E164" s="25" t="n">
        <v>15631</v>
      </c>
      <c r="F164" s="25" t="n">
        <v>166040</v>
      </c>
      <c r="G164" s="25" t="n">
        <v>0</v>
      </c>
      <c r="H164" s="25" t="n">
        <v>129616</v>
      </c>
      <c r="I164" s="25" t="n">
        <v>0</v>
      </c>
      <c r="J164" s="25" t="n">
        <v>0</v>
      </c>
      <c r="K164" s="25" t="n">
        <v>3103360</v>
      </c>
    </row>
    <row r="165" customFormat="false" ht="12" hidden="false" customHeight="true" outlineLevel="0" collapsed="false">
      <c r="A165" s="26" t="s">
        <v>22</v>
      </c>
      <c r="B165" s="25" t="n">
        <v>590226</v>
      </c>
      <c r="C165" s="25" t="n">
        <v>44058</v>
      </c>
      <c r="D165" s="25" t="n">
        <v>137629</v>
      </c>
      <c r="E165" s="25" t="n">
        <v>985</v>
      </c>
      <c r="F165" s="25" t="n">
        <v>127124</v>
      </c>
      <c r="G165" s="25" t="n">
        <v>0</v>
      </c>
      <c r="H165" s="25" t="n">
        <v>62534</v>
      </c>
      <c r="I165" s="25" t="n">
        <v>227</v>
      </c>
      <c r="J165" s="25" t="n">
        <v>0</v>
      </c>
      <c r="K165" s="25" t="n">
        <v>962783</v>
      </c>
    </row>
    <row r="166" customFormat="false" ht="12" hidden="false" customHeight="true" outlineLevel="0" collapsed="false">
      <c r="A166" s="26" t="s">
        <v>86</v>
      </c>
      <c r="B166" s="25" t="n">
        <v>6791416</v>
      </c>
      <c r="C166" s="25" t="n">
        <v>136608</v>
      </c>
      <c r="D166" s="25" t="n">
        <v>1777370</v>
      </c>
      <c r="E166" s="25" t="n">
        <v>18286</v>
      </c>
      <c r="F166" s="25" t="n">
        <v>56082</v>
      </c>
      <c r="G166" s="25" t="n">
        <v>0</v>
      </c>
      <c r="H166" s="25" t="n">
        <v>640465</v>
      </c>
      <c r="I166" s="25" t="n">
        <v>93415</v>
      </c>
      <c r="J166" s="25" t="n">
        <v>0</v>
      </c>
      <c r="K166" s="25" t="n">
        <v>9513642</v>
      </c>
    </row>
    <row r="167" s="23" customFormat="true" ht="12" hidden="false" customHeight="true" outlineLevel="0" collapsed="false">
      <c r="A167" s="21" t="s">
        <v>25</v>
      </c>
      <c r="B167" s="22" t="n">
        <v>195</v>
      </c>
      <c r="C167" s="22" t="n">
        <v>16782</v>
      </c>
      <c r="D167" s="22" t="n">
        <v>349222</v>
      </c>
      <c r="E167" s="22" t="n">
        <v>0</v>
      </c>
      <c r="F167" s="22" t="n">
        <v>0</v>
      </c>
      <c r="G167" s="22" t="n">
        <v>0</v>
      </c>
      <c r="H167" s="22" t="n">
        <v>62</v>
      </c>
      <c r="I167" s="22" t="n">
        <v>0</v>
      </c>
      <c r="J167" s="22" t="n">
        <v>0</v>
      </c>
      <c r="K167" s="22" t="n">
        <v>366261</v>
      </c>
    </row>
    <row r="168" s="23" customFormat="true" ht="12" hidden="false" customHeight="true" outlineLevel="0" collapsed="false">
      <c r="A168" s="26" t="s">
        <v>26</v>
      </c>
      <c r="B168" s="25" t="n">
        <v>195</v>
      </c>
      <c r="C168" s="25" t="n">
        <v>16782</v>
      </c>
      <c r="D168" s="25" t="n">
        <v>348063</v>
      </c>
      <c r="E168" s="25" t="n">
        <v>0</v>
      </c>
      <c r="F168" s="25" t="n">
        <v>0</v>
      </c>
      <c r="G168" s="25" t="n">
        <v>0</v>
      </c>
      <c r="H168" s="25" t="n">
        <v>62</v>
      </c>
      <c r="I168" s="25" t="n">
        <v>0</v>
      </c>
      <c r="J168" s="25" t="n">
        <v>0</v>
      </c>
      <c r="K168" s="25" t="n">
        <v>365102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0</v>
      </c>
      <c r="D169" s="25" t="n">
        <v>1159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1159</v>
      </c>
    </row>
    <row r="170" s="23" customFormat="true" ht="12" hidden="false" customHeight="true" outlineLevel="0" collapsed="false">
      <c r="A170" s="21" t="s">
        <v>28</v>
      </c>
      <c r="B170" s="22" t="n">
        <v>1051965</v>
      </c>
      <c r="C170" s="22" t="n">
        <v>221178</v>
      </c>
      <c r="D170" s="22" t="n">
        <v>1373132</v>
      </c>
      <c r="E170" s="22" t="n">
        <v>2271</v>
      </c>
      <c r="F170" s="22" t="n">
        <v>3367762</v>
      </c>
      <c r="G170" s="22" t="n">
        <v>0</v>
      </c>
      <c r="H170" s="22" t="n">
        <v>130890</v>
      </c>
      <c r="I170" s="22" t="n">
        <v>0</v>
      </c>
      <c r="J170" s="22" t="n">
        <v>0</v>
      </c>
      <c r="K170" s="22" t="n">
        <v>6147198</v>
      </c>
    </row>
    <row r="171" s="23" customFormat="true" ht="12" hidden="false" customHeight="true" outlineLevel="0" collapsed="false">
      <c r="A171" s="26" t="s">
        <v>29</v>
      </c>
      <c r="B171" s="25" t="n">
        <v>1051965</v>
      </c>
      <c r="C171" s="25" t="n">
        <v>221178</v>
      </c>
      <c r="D171" s="25" t="n">
        <v>1373132</v>
      </c>
      <c r="E171" s="25" t="n">
        <v>2271</v>
      </c>
      <c r="F171" s="25" t="n">
        <v>3367762</v>
      </c>
      <c r="G171" s="25" t="n">
        <v>0</v>
      </c>
      <c r="H171" s="25" t="n">
        <v>130890</v>
      </c>
      <c r="I171" s="25" t="n">
        <v>0</v>
      </c>
      <c r="J171" s="25" t="n">
        <v>0</v>
      </c>
      <c r="K171" s="25" t="n">
        <v>6147198</v>
      </c>
    </row>
    <row r="172" s="23" customFormat="true" ht="12" hidden="false" customHeight="true" outlineLevel="0" collapsed="false">
      <c r="A172" s="26" t="s">
        <v>30</v>
      </c>
      <c r="B172" s="25" t="n">
        <v>0</v>
      </c>
      <c r="C172" s="25" t="n">
        <v>0</v>
      </c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</row>
    <row r="173" s="23" customFormat="true" ht="12" hidden="false" customHeight="true" outlineLevel="0" collapsed="false">
      <c r="A173" s="26" t="s">
        <v>31</v>
      </c>
      <c r="B173" s="25" t="n">
        <v>0</v>
      </c>
      <c r="C173" s="25" t="n">
        <v>0</v>
      </c>
      <c r="D173" s="25" t="n">
        <v>0</v>
      </c>
      <c r="E173" s="25" t="n">
        <v>0</v>
      </c>
      <c r="F173" s="25" t="n">
        <v>0</v>
      </c>
      <c r="G173" s="25" t="n">
        <v>0</v>
      </c>
      <c r="H173" s="25" t="n">
        <v>0</v>
      </c>
      <c r="I173" s="25" t="n">
        <v>0</v>
      </c>
      <c r="J173" s="25" t="n">
        <v>0</v>
      </c>
      <c r="K173" s="25" t="n">
        <v>0</v>
      </c>
    </row>
    <row r="174" s="23" customFormat="true" ht="12" hidden="false" customHeight="true" outlineLevel="0" collapsed="false">
      <c r="A174" s="21" t="s">
        <v>32</v>
      </c>
      <c r="B174" s="22" t="n">
        <v>365833</v>
      </c>
      <c r="C174" s="22" t="n">
        <v>1237017</v>
      </c>
      <c r="D174" s="22" t="n">
        <v>4192083</v>
      </c>
      <c r="E174" s="22" t="n">
        <v>3604</v>
      </c>
      <c r="F174" s="22" t="n">
        <v>1249664</v>
      </c>
      <c r="G174" s="22" t="n">
        <v>1934</v>
      </c>
      <c r="H174" s="22" t="n">
        <v>73663</v>
      </c>
      <c r="I174" s="22" t="n">
        <v>0</v>
      </c>
      <c r="J174" s="22" t="n">
        <v>0</v>
      </c>
      <c r="K174" s="22" t="n">
        <v>7123798</v>
      </c>
    </row>
    <row r="175" customFormat="false" ht="12" hidden="false" customHeight="true" outlineLevel="0" collapsed="false">
      <c r="A175" s="26" t="s">
        <v>33</v>
      </c>
      <c r="B175" s="25" t="n">
        <v>308191</v>
      </c>
      <c r="C175" s="25" t="n">
        <v>550572</v>
      </c>
      <c r="D175" s="25" t="n">
        <v>579439</v>
      </c>
      <c r="E175" s="25" t="n">
        <v>256</v>
      </c>
      <c r="F175" s="25" t="n">
        <v>41191</v>
      </c>
      <c r="G175" s="25" t="n">
        <v>0</v>
      </c>
      <c r="H175" s="25" t="n">
        <v>55870</v>
      </c>
      <c r="I175" s="25" t="n">
        <v>0</v>
      </c>
      <c r="J175" s="25" t="n">
        <v>0</v>
      </c>
      <c r="K175" s="25" t="n">
        <v>1535519</v>
      </c>
    </row>
    <row r="176" customFormat="false" ht="12" hidden="false" customHeight="true" outlineLevel="0" collapsed="false">
      <c r="A176" s="26" t="s">
        <v>34</v>
      </c>
      <c r="B176" s="25" t="n">
        <v>4355</v>
      </c>
      <c r="C176" s="25" t="n">
        <v>389212</v>
      </c>
      <c r="D176" s="25" t="n">
        <v>2078743</v>
      </c>
      <c r="E176" s="25" t="n">
        <v>719</v>
      </c>
      <c r="F176" s="25" t="n">
        <v>328398</v>
      </c>
      <c r="G176" s="25" t="n">
        <v>1934</v>
      </c>
      <c r="H176" s="25" t="n">
        <v>5558</v>
      </c>
      <c r="I176" s="25" t="n">
        <v>0</v>
      </c>
      <c r="J176" s="25" t="n">
        <v>0</v>
      </c>
      <c r="K176" s="25" t="n">
        <v>2808919</v>
      </c>
    </row>
    <row r="177" customFormat="false" ht="12" hidden="false" customHeight="true" outlineLevel="0" collapsed="false">
      <c r="A177" s="26" t="s">
        <v>35</v>
      </c>
      <c r="B177" s="25" t="n">
        <v>177</v>
      </c>
      <c r="C177" s="25" t="n">
        <v>196077</v>
      </c>
      <c r="D177" s="25" t="n">
        <v>1099215</v>
      </c>
      <c r="E177" s="25" t="n">
        <v>1090</v>
      </c>
      <c r="F177" s="25" t="n">
        <v>550540</v>
      </c>
      <c r="G177" s="25" t="n">
        <v>0</v>
      </c>
      <c r="H177" s="25" t="n">
        <v>668</v>
      </c>
      <c r="I177" s="25" t="n">
        <v>0</v>
      </c>
      <c r="J177" s="25" t="n">
        <v>0</v>
      </c>
      <c r="K177" s="25" t="n">
        <v>1847767</v>
      </c>
    </row>
    <row r="178" customFormat="false" ht="12" hidden="false" customHeight="true" outlineLevel="0" collapsed="false">
      <c r="A178" s="26" t="s">
        <v>36</v>
      </c>
      <c r="B178" s="25" t="n">
        <v>0</v>
      </c>
      <c r="C178" s="25" t="n">
        <v>0</v>
      </c>
      <c r="D178" s="25" t="n">
        <v>0</v>
      </c>
      <c r="E178" s="25" t="n">
        <v>0</v>
      </c>
      <c r="F178" s="25" t="n">
        <v>126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126</v>
      </c>
    </row>
    <row r="179" customFormat="false" ht="12" hidden="false" customHeight="true" outlineLevel="0" collapsed="false">
      <c r="A179" s="26" t="s">
        <v>37</v>
      </c>
      <c r="B179" s="25" t="n">
        <v>53110</v>
      </c>
      <c r="C179" s="25" t="n">
        <v>101157</v>
      </c>
      <c r="D179" s="25" t="n">
        <v>434686</v>
      </c>
      <c r="E179" s="25" t="n">
        <v>1539</v>
      </c>
      <c r="F179" s="25" t="n">
        <v>329410</v>
      </c>
      <c r="G179" s="25" t="n">
        <v>0</v>
      </c>
      <c r="H179" s="25" t="n">
        <v>11567</v>
      </c>
      <c r="I179" s="25" t="n">
        <v>0</v>
      </c>
      <c r="J179" s="25" t="n">
        <v>0</v>
      </c>
      <c r="K179" s="25" t="n">
        <v>931469</v>
      </c>
    </row>
    <row r="180" s="23" customFormat="true" ht="12" hidden="false" customHeight="true" outlineLevel="0" collapsed="false">
      <c r="A180" s="21" t="s">
        <v>38</v>
      </c>
      <c r="B180" s="22" t="n">
        <v>540560</v>
      </c>
      <c r="C180" s="22" t="n">
        <v>602398</v>
      </c>
      <c r="D180" s="22" t="n">
        <v>3662268</v>
      </c>
      <c r="E180" s="22" t="n">
        <v>19412</v>
      </c>
      <c r="F180" s="22" t="n">
        <v>2629449</v>
      </c>
      <c r="G180" s="22" t="n">
        <v>0</v>
      </c>
      <c r="H180" s="22" t="n">
        <v>79711</v>
      </c>
      <c r="I180" s="22" t="n">
        <v>4450</v>
      </c>
      <c r="J180" s="22" t="n">
        <v>0</v>
      </c>
      <c r="K180" s="22" t="n">
        <v>7538248</v>
      </c>
    </row>
    <row r="181" customFormat="false" ht="12" hidden="false" customHeight="true" outlineLevel="0" collapsed="false">
      <c r="A181" s="26" t="s">
        <v>39</v>
      </c>
      <c r="B181" s="25" t="n">
        <v>462686</v>
      </c>
      <c r="C181" s="25" t="n">
        <v>472516</v>
      </c>
      <c r="D181" s="25" t="n">
        <v>1890697</v>
      </c>
      <c r="E181" s="25" t="n">
        <v>9299</v>
      </c>
      <c r="F181" s="25" t="n">
        <v>363224</v>
      </c>
      <c r="G181" s="25" t="n">
        <v>0</v>
      </c>
      <c r="H181" s="25" t="n">
        <v>64757</v>
      </c>
      <c r="I181" s="25" t="n">
        <v>0</v>
      </c>
      <c r="J181" s="25" t="n">
        <v>0</v>
      </c>
      <c r="K181" s="25" t="n">
        <v>3263179</v>
      </c>
    </row>
    <row r="182" customFormat="false" ht="12" hidden="false" customHeight="true" outlineLevel="0" collapsed="false">
      <c r="A182" s="26" t="s">
        <v>40</v>
      </c>
      <c r="B182" s="25" t="n">
        <v>77875</v>
      </c>
      <c r="C182" s="25" t="n">
        <v>129884</v>
      </c>
      <c r="D182" s="25" t="n">
        <v>1771572</v>
      </c>
      <c r="E182" s="25" t="n">
        <v>10113</v>
      </c>
      <c r="F182" s="25" t="n">
        <v>2266225</v>
      </c>
      <c r="G182" s="25" t="n">
        <v>0</v>
      </c>
      <c r="H182" s="25" t="n">
        <v>14956</v>
      </c>
      <c r="I182" s="25" t="n">
        <v>4450</v>
      </c>
      <c r="J182" s="25" t="n">
        <v>0</v>
      </c>
      <c r="K182" s="25" t="n">
        <v>4275075</v>
      </c>
    </row>
    <row r="183" s="23" customFormat="true" ht="12" hidden="false" customHeight="true" outlineLevel="0" collapsed="false">
      <c r="A183" s="21" t="s">
        <v>41</v>
      </c>
      <c r="B183" s="22" t="n">
        <v>21792</v>
      </c>
      <c r="C183" s="22" t="n">
        <v>150679</v>
      </c>
      <c r="D183" s="22" t="n">
        <v>2158347</v>
      </c>
      <c r="E183" s="22" t="n">
        <v>27583</v>
      </c>
      <c r="F183" s="22" t="n">
        <v>1876575</v>
      </c>
      <c r="G183" s="22" t="n">
        <v>2992</v>
      </c>
      <c r="H183" s="22" t="n">
        <v>4664</v>
      </c>
      <c r="I183" s="22" t="n">
        <v>0</v>
      </c>
      <c r="J183" s="22" t="n">
        <v>0</v>
      </c>
      <c r="K183" s="22" t="n">
        <v>4242632</v>
      </c>
    </row>
    <row r="184" customFormat="false" ht="12" hidden="false" customHeight="true" outlineLevel="0" collapsed="false">
      <c r="A184" s="26" t="s">
        <v>42</v>
      </c>
      <c r="B184" s="25" t="n">
        <v>0</v>
      </c>
      <c r="C184" s="25" t="n">
        <v>18816</v>
      </c>
      <c r="D184" s="25" t="n">
        <v>252092</v>
      </c>
      <c r="E184" s="25" t="n">
        <v>0</v>
      </c>
      <c r="F184" s="25" t="n">
        <v>133385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404293</v>
      </c>
    </row>
    <row r="185" customFormat="false" ht="12" hidden="false" customHeight="true" outlineLevel="0" collapsed="false">
      <c r="A185" s="26" t="s">
        <v>43</v>
      </c>
      <c r="B185" s="25" t="n">
        <v>19014</v>
      </c>
      <c r="C185" s="25" t="n">
        <v>121296</v>
      </c>
      <c r="D185" s="25" t="n">
        <v>1746991</v>
      </c>
      <c r="E185" s="25" t="n">
        <v>27583</v>
      </c>
      <c r="F185" s="25" t="n">
        <v>642005</v>
      </c>
      <c r="G185" s="25" t="n">
        <v>2992</v>
      </c>
      <c r="H185" s="25" t="n">
        <v>4099</v>
      </c>
      <c r="I185" s="25" t="n">
        <v>0</v>
      </c>
      <c r="J185" s="25" t="n">
        <v>0</v>
      </c>
      <c r="K185" s="25" t="n">
        <v>2563980</v>
      </c>
    </row>
    <row r="186" customFormat="false" ht="12" hidden="false" customHeight="true" outlineLevel="0" collapsed="false">
      <c r="A186" s="26" t="s">
        <v>44</v>
      </c>
      <c r="B186" s="25" t="n">
        <v>2778</v>
      </c>
      <c r="C186" s="25" t="n">
        <v>10567</v>
      </c>
      <c r="D186" s="25" t="n">
        <v>159266</v>
      </c>
      <c r="E186" s="25" t="n">
        <v>0</v>
      </c>
      <c r="F186" s="25" t="n">
        <v>1101185</v>
      </c>
      <c r="G186" s="25" t="n">
        <v>0</v>
      </c>
      <c r="H186" s="25" t="n">
        <v>565</v>
      </c>
      <c r="I186" s="25" t="n">
        <v>0</v>
      </c>
      <c r="J186" s="25" t="n">
        <v>0</v>
      </c>
      <c r="K186" s="25" t="n">
        <v>1274361</v>
      </c>
    </row>
    <row r="187" s="23" customFormat="true" ht="12" hidden="false" customHeight="true" outlineLevel="0" collapsed="false">
      <c r="A187" s="21" t="s">
        <v>45</v>
      </c>
      <c r="B187" s="22" t="n">
        <v>8085</v>
      </c>
      <c r="C187" s="22" t="n">
        <v>60895</v>
      </c>
      <c r="D187" s="22" t="n">
        <v>941847</v>
      </c>
      <c r="E187" s="22" t="n">
        <v>9120</v>
      </c>
      <c r="F187" s="22" t="n">
        <v>1275530</v>
      </c>
      <c r="G187" s="22" t="n">
        <v>0</v>
      </c>
      <c r="H187" s="22" t="n">
        <v>4290</v>
      </c>
      <c r="I187" s="22" t="n">
        <v>114447</v>
      </c>
      <c r="J187" s="22" t="n">
        <v>0</v>
      </c>
      <c r="K187" s="22" t="n">
        <v>2414214</v>
      </c>
    </row>
    <row r="188" s="23" customFormat="true" ht="12" hidden="false" customHeight="true" outlineLevel="0" collapsed="false">
      <c r="A188" s="26" t="s">
        <v>46</v>
      </c>
      <c r="B188" s="25" t="n">
        <v>0</v>
      </c>
      <c r="C188" s="25" t="n">
        <v>53611</v>
      </c>
      <c r="D188" s="25" t="n">
        <v>541331</v>
      </c>
      <c r="E188" s="25" t="n">
        <v>4360</v>
      </c>
      <c r="F188" s="25" t="n">
        <v>422842</v>
      </c>
      <c r="G188" s="25" t="n">
        <v>0</v>
      </c>
      <c r="H188" s="25" t="n">
        <v>0</v>
      </c>
      <c r="I188" s="25" t="n">
        <v>114447</v>
      </c>
      <c r="J188" s="25" t="n">
        <v>0</v>
      </c>
      <c r="K188" s="25" t="n">
        <v>1136591</v>
      </c>
    </row>
    <row r="189" s="23" customFormat="true" ht="12" hidden="false" customHeight="true" outlineLevel="0" collapsed="false">
      <c r="A189" s="26" t="s">
        <v>47</v>
      </c>
      <c r="B189" s="25" t="n">
        <v>8085</v>
      </c>
      <c r="C189" s="25" t="n">
        <v>7285</v>
      </c>
      <c r="D189" s="25" t="n">
        <v>400515</v>
      </c>
      <c r="E189" s="25" t="n">
        <v>4760</v>
      </c>
      <c r="F189" s="25" t="n">
        <v>852688</v>
      </c>
      <c r="G189" s="25" t="n">
        <v>0</v>
      </c>
      <c r="H189" s="25" t="n">
        <v>4290</v>
      </c>
      <c r="I189" s="25" t="n">
        <v>0</v>
      </c>
      <c r="J189" s="25" t="n">
        <v>0</v>
      </c>
      <c r="K189" s="25" t="n">
        <v>1277623</v>
      </c>
    </row>
    <row r="190" s="23" customFormat="true" ht="12" hidden="false" customHeight="true" outlineLevel="0" collapsed="false">
      <c r="A190" s="21" t="s">
        <v>48</v>
      </c>
      <c r="B190" s="22" t="n">
        <v>713830</v>
      </c>
      <c r="C190" s="22" t="n">
        <v>1326210</v>
      </c>
      <c r="D190" s="22" t="n">
        <v>8866558</v>
      </c>
      <c r="E190" s="22" t="n">
        <v>18149</v>
      </c>
      <c r="F190" s="22" t="n">
        <v>1943549</v>
      </c>
      <c r="G190" s="22" t="n">
        <v>0</v>
      </c>
      <c r="H190" s="22" t="n">
        <v>89843</v>
      </c>
      <c r="I190" s="22" t="n">
        <v>272</v>
      </c>
      <c r="J190" s="22" t="n">
        <v>0</v>
      </c>
      <c r="K190" s="22" t="n">
        <v>12958411</v>
      </c>
    </row>
    <row r="191" customFormat="false" ht="12" hidden="false" customHeight="true" outlineLevel="0" collapsed="false">
      <c r="A191" s="26" t="s">
        <v>49</v>
      </c>
      <c r="B191" s="25" t="n">
        <v>680084</v>
      </c>
      <c r="C191" s="25" t="n">
        <v>1255592</v>
      </c>
      <c r="D191" s="25" t="n">
        <v>4707832</v>
      </c>
      <c r="E191" s="25" t="n">
        <v>1655</v>
      </c>
      <c r="F191" s="25" t="n">
        <v>138383</v>
      </c>
      <c r="G191" s="25" t="n">
        <v>0</v>
      </c>
      <c r="H191" s="25" t="n">
        <v>84334</v>
      </c>
      <c r="I191" s="25" t="n">
        <v>272</v>
      </c>
      <c r="J191" s="25" t="n">
        <v>0</v>
      </c>
      <c r="K191" s="25" t="n">
        <v>6868152</v>
      </c>
    </row>
    <row r="192" customFormat="false" ht="12" hidden="false" customHeight="true" outlineLevel="0" collapsed="false">
      <c r="A192" s="26" t="s">
        <v>50</v>
      </c>
      <c r="B192" s="25" t="n">
        <v>31733</v>
      </c>
      <c r="C192" s="25" t="n">
        <v>70617</v>
      </c>
      <c r="D192" s="25" t="n">
        <v>2890642</v>
      </c>
      <c r="E192" s="25" t="n">
        <v>16494</v>
      </c>
      <c r="F192" s="25" t="n">
        <v>42728</v>
      </c>
      <c r="G192" s="25" t="n">
        <v>0</v>
      </c>
      <c r="H192" s="25" t="n">
        <v>4994</v>
      </c>
      <c r="I192" s="25" t="n">
        <v>0</v>
      </c>
      <c r="J192" s="25" t="n">
        <v>0</v>
      </c>
      <c r="K192" s="25" t="n">
        <v>3057208</v>
      </c>
    </row>
    <row r="193" customFormat="false" ht="12" hidden="false" customHeight="true" outlineLevel="0" collapsed="false">
      <c r="A193" s="26" t="s">
        <v>51</v>
      </c>
      <c r="B193" s="25" t="n">
        <v>2015</v>
      </c>
      <c r="C193" s="25" t="n">
        <v>0</v>
      </c>
      <c r="D193" s="25" t="n">
        <v>1268086</v>
      </c>
      <c r="E193" s="25" t="n">
        <v>0</v>
      </c>
      <c r="F193" s="25" t="n">
        <v>1762438</v>
      </c>
      <c r="G193" s="25" t="n">
        <v>0</v>
      </c>
      <c r="H193" s="25" t="n">
        <v>515</v>
      </c>
      <c r="I193" s="25" t="n">
        <v>0</v>
      </c>
      <c r="J193" s="25" t="n">
        <v>0</v>
      </c>
      <c r="K193" s="25" t="n">
        <v>3033054</v>
      </c>
    </row>
    <row r="194" s="23" customFormat="true" ht="12" hidden="false" customHeight="true" outlineLevel="0" collapsed="false">
      <c r="A194" s="21" t="s">
        <v>52</v>
      </c>
      <c r="B194" s="22" t="n">
        <v>651516</v>
      </c>
      <c r="C194" s="22" t="n">
        <v>506372</v>
      </c>
      <c r="D194" s="22" t="n">
        <v>22222833</v>
      </c>
      <c r="E194" s="22" t="n">
        <v>216172</v>
      </c>
      <c r="F194" s="22" t="n">
        <v>1983081</v>
      </c>
      <c r="G194" s="22" t="n">
        <v>3410</v>
      </c>
      <c r="H194" s="22" t="n">
        <v>346919</v>
      </c>
      <c r="I194" s="22" t="n">
        <v>73602</v>
      </c>
      <c r="J194" s="22" t="n">
        <v>0</v>
      </c>
      <c r="K194" s="22" t="n">
        <v>26003905</v>
      </c>
    </row>
    <row r="195" customFormat="false" ht="12" hidden="false" customHeight="true" outlineLevel="0" collapsed="false">
      <c r="A195" s="26" t="s">
        <v>53</v>
      </c>
      <c r="B195" s="25" t="n">
        <v>305331</v>
      </c>
      <c r="C195" s="25" t="n">
        <v>41131</v>
      </c>
      <c r="D195" s="25" t="n">
        <v>550237</v>
      </c>
      <c r="E195" s="25" t="n">
        <v>5820</v>
      </c>
      <c r="F195" s="25" t="n">
        <v>87672</v>
      </c>
      <c r="G195" s="25" t="n">
        <v>0</v>
      </c>
      <c r="H195" s="25" t="n">
        <v>50620</v>
      </c>
      <c r="I195" s="25" t="n">
        <v>2653</v>
      </c>
      <c r="J195" s="25" t="n">
        <v>0</v>
      </c>
      <c r="K195" s="25" t="n">
        <v>1043464</v>
      </c>
    </row>
    <row r="196" customFormat="false" ht="12" hidden="false" customHeight="true" outlineLevel="0" collapsed="false">
      <c r="A196" s="26" t="s">
        <v>54</v>
      </c>
      <c r="B196" s="25" t="n">
        <v>37998</v>
      </c>
      <c r="C196" s="25" t="n">
        <v>2850</v>
      </c>
      <c r="D196" s="25" t="n">
        <v>68726</v>
      </c>
      <c r="E196" s="25" t="n">
        <v>632</v>
      </c>
      <c r="F196" s="25" t="n">
        <v>82492</v>
      </c>
      <c r="G196" s="25" t="n">
        <v>0</v>
      </c>
      <c r="H196" s="25" t="n">
        <v>10875</v>
      </c>
      <c r="I196" s="25" t="n">
        <v>0</v>
      </c>
      <c r="J196" s="25" t="n">
        <v>0</v>
      </c>
      <c r="K196" s="25" t="n">
        <v>203573</v>
      </c>
    </row>
    <row r="197" customFormat="false" ht="12" hidden="false" customHeight="true" outlineLevel="0" collapsed="false">
      <c r="A197" s="26" t="s">
        <v>55</v>
      </c>
      <c r="B197" s="25" t="n">
        <v>9247</v>
      </c>
      <c r="C197" s="25" t="n">
        <v>19934</v>
      </c>
      <c r="D197" s="25" t="n">
        <v>147758</v>
      </c>
      <c r="E197" s="25" t="n">
        <v>0</v>
      </c>
      <c r="F197" s="25" t="n">
        <v>135544</v>
      </c>
      <c r="G197" s="25" t="n">
        <v>0</v>
      </c>
      <c r="H197" s="25" t="n">
        <v>2014</v>
      </c>
      <c r="I197" s="25" t="n">
        <v>66572</v>
      </c>
      <c r="J197" s="25" t="n">
        <v>0</v>
      </c>
      <c r="K197" s="25" t="n">
        <v>381069</v>
      </c>
    </row>
    <row r="198" customFormat="false" ht="12" hidden="false" customHeight="true" outlineLevel="0" collapsed="false">
      <c r="A198" s="26" t="s">
        <v>56</v>
      </c>
      <c r="B198" s="25" t="n">
        <v>59239</v>
      </c>
      <c r="C198" s="25" t="n">
        <v>110321</v>
      </c>
      <c r="D198" s="25" t="n">
        <v>17337556</v>
      </c>
      <c r="E198" s="25" t="n">
        <v>190082</v>
      </c>
      <c r="F198" s="25" t="n">
        <v>1305057</v>
      </c>
      <c r="G198" s="25" t="n">
        <v>475</v>
      </c>
      <c r="H198" s="25" t="n">
        <v>232164</v>
      </c>
      <c r="I198" s="25" t="n">
        <v>1909</v>
      </c>
      <c r="J198" s="25" t="n">
        <v>0</v>
      </c>
      <c r="K198" s="25" t="n">
        <v>19236803</v>
      </c>
    </row>
    <row r="199" customFormat="false" ht="12" hidden="false" customHeight="true" outlineLevel="0" collapsed="false">
      <c r="A199" s="26" t="s">
        <v>57</v>
      </c>
      <c r="B199" s="25" t="n">
        <v>51951</v>
      </c>
      <c r="C199" s="25" t="n">
        <v>40062</v>
      </c>
      <c r="D199" s="25" t="n">
        <v>1574297</v>
      </c>
      <c r="E199" s="25" t="n">
        <v>13327</v>
      </c>
      <c r="F199" s="25" t="n">
        <v>190504</v>
      </c>
      <c r="G199" s="25" t="n">
        <v>0</v>
      </c>
      <c r="H199" s="25" t="n">
        <v>22523</v>
      </c>
      <c r="I199" s="25" t="n">
        <v>0</v>
      </c>
      <c r="J199" s="25" t="n">
        <v>0</v>
      </c>
      <c r="K199" s="25" t="n">
        <v>1892664</v>
      </c>
    </row>
    <row r="200" customFormat="false" ht="12" hidden="false" customHeight="true" outlineLevel="0" collapsed="false">
      <c r="A200" s="26" t="s">
        <v>58</v>
      </c>
      <c r="B200" s="25" t="n">
        <v>187749</v>
      </c>
      <c r="C200" s="25" t="n">
        <v>292073</v>
      </c>
      <c r="D200" s="25" t="n">
        <v>2544259</v>
      </c>
      <c r="E200" s="25" t="n">
        <v>6312</v>
      </c>
      <c r="F200" s="25" t="n">
        <v>181813</v>
      </c>
      <c r="G200" s="25" t="n">
        <v>2935</v>
      </c>
      <c r="H200" s="25" t="n">
        <v>28720</v>
      </c>
      <c r="I200" s="25" t="n">
        <v>2467</v>
      </c>
      <c r="J200" s="25" t="n">
        <v>0</v>
      </c>
      <c r="K200" s="25" t="n">
        <v>3246328</v>
      </c>
    </row>
    <row r="201" s="23" customFormat="true" ht="12" hidden="false" customHeight="true" outlineLevel="0" collapsed="false">
      <c r="A201" s="21" t="s">
        <v>59</v>
      </c>
      <c r="B201" s="22" t="n">
        <v>844476</v>
      </c>
      <c r="C201" s="22" t="n">
        <v>412660</v>
      </c>
      <c r="D201" s="22" t="n">
        <v>12625695</v>
      </c>
      <c r="E201" s="22" t="n">
        <v>10286</v>
      </c>
      <c r="F201" s="22" t="n">
        <v>3412328</v>
      </c>
      <c r="G201" s="22" t="n">
        <v>1615</v>
      </c>
      <c r="H201" s="22" t="n">
        <v>101137</v>
      </c>
      <c r="I201" s="22" t="n">
        <v>531756</v>
      </c>
      <c r="J201" s="22" t="n">
        <v>0</v>
      </c>
      <c r="K201" s="22" t="n">
        <v>17939953</v>
      </c>
    </row>
    <row r="202" customFormat="false" ht="12" hidden="false" customHeight="true" outlineLevel="0" collapsed="false">
      <c r="A202" s="26" t="s">
        <v>60</v>
      </c>
      <c r="B202" s="25" t="n">
        <v>505264</v>
      </c>
      <c r="C202" s="25" t="n">
        <v>174073</v>
      </c>
      <c r="D202" s="25" t="n">
        <v>5270497</v>
      </c>
      <c r="E202" s="25" t="n">
        <v>0</v>
      </c>
      <c r="F202" s="25" t="n">
        <v>533670</v>
      </c>
      <c r="G202" s="25" t="n">
        <v>0</v>
      </c>
      <c r="H202" s="25" t="n">
        <v>19810</v>
      </c>
      <c r="I202" s="25" t="n">
        <v>12292</v>
      </c>
      <c r="J202" s="25" t="n">
        <v>0</v>
      </c>
      <c r="K202" s="25" t="n">
        <v>6515606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85772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85772</v>
      </c>
    </row>
    <row r="204" customFormat="false" ht="12" hidden="false" customHeight="true" outlineLevel="0" collapsed="false">
      <c r="A204" s="26" t="s">
        <v>62</v>
      </c>
      <c r="B204" s="25" t="n">
        <v>43458</v>
      </c>
      <c r="C204" s="25" t="n">
        <v>18697</v>
      </c>
      <c r="D204" s="25" t="n">
        <v>939244</v>
      </c>
      <c r="E204" s="25" t="n">
        <v>3628</v>
      </c>
      <c r="F204" s="25" t="n">
        <v>298604</v>
      </c>
      <c r="G204" s="25" t="n">
        <v>0</v>
      </c>
      <c r="H204" s="25" t="n">
        <v>15831</v>
      </c>
      <c r="I204" s="25" t="n">
        <v>0</v>
      </c>
      <c r="J204" s="25" t="n">
        <v>0</v>
      </c>
      <c r="K204" s="25" t="n">
        <v>1319462</v>
      </c>
    </row>
    <row r="205" customFormat="false" ht="12" hidden="false" customHeight="true" outlineLevel="0" collapsed="false">
      <c r="A205" s="26" t="s">
        <v>63</v>
      </c>
      <c r="B205" s="25" t="n">
        <v>15133</v>
      </c>
      <c r="C205" s="25" t="n">
        <v>15507</v>
      </c>
      <c r="D205" s="25" t="n">
        <v>397896</v>
      </c>
      <c r="E205" s="25" t="n">
        <v>415</v>
      </c>
      <c r="F205" s="25" t="n">
        <v>285727</v>
      </c>
      <c r="G205" s="25" t="n">
        <v>0</v>
      </c>
      <c r="H205" s="25" t="n">
        <v>3964</v>
      </c>
      <c r="I205" s="25" t="n">
        <v>0</v>
      </c>
      <c r="J205" s="25" t="n">
        <v>0</v>
      </c>
      <c r="K205" s="25" t="n">
        <v>718642</v>
      </c>
    </row>
    <row r="206" customFormat="false" ht="12" hidden="false" customHeight="true" outlineLevel="0" collapsed="false">
      <c r="A206" s="26" t="s">
        <v>64</v>
      </c>
      <c r="B206" s="25" t="n">
        <v>194407</v>
      </c>
      <c r="C206" s="25" t="n">
        <v>65127</v>
      </c>
      <c r="D206" s="25" t="n">
        <v>5503343</v>
      </c>
      <c r="E206" s="25" t="n">
        <v>5652</v>
      </c>
      <c r="F206" s="25" t="n">
        <v>2231629</v>
      </c>
      <c r="G206" s="25" t="n">
        <v>0</v>
      </c>
      <c r="H206" s="25" t="n">
        <v>46217</v>
      </c>
      <c r="I206" s="25" t="n">
        <v>519464</v>
      </c>
      <c r="J206" s="25" t="n">
        <v>0</v>
      </c>
      <c r="K206" s="25" t="n">
        <v>8565839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8464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8464</v>
      </c>
    </row>
    <row r="208" customFormat="false" ht="12" hidden="false" customHeight="true" outlineLevel="0" collapsed="false">
      <c r="A208" s="26" t="s">
        <v>66</v>
      </c>
      <c r="B208" s="25" t="n">
        <v>86215</v>
      </c>
      <c r="C208" s="25" t="n">
        <v>139255</v>
      </c>
      <c r="D208" s="25" t="n">
        <v>514713</v>
      </c>
      <c r="E208" s="25" t="n">
        <v>591</v>
      </c>
      <c r="F208" s="25" t="n">
        <v>62698</v>
      </c>
      <c r="G208" s="25" t="n">
        <v>1615</v>
      </c>
      <c r="H208" s="25" t="n">
        <v>15315</v>
      </c>
      <c r="I208" s="25" t="n">
        <v>0</v>
      </c>
      <c r="J208" s="25" t="n">
        <v>0</v>
      </c>
      <c r="K208" s="25" t="n">
        <v>820402</v>
      </c>
    </row>
    <row r="209" s="23" customFormat="true" ht="12" hidden="false" customHeight="true" outlineLevel="0" collapsed="false">
      <c r="A209" s="21" t="s">
        <v>67</v>
      </c>
      <c r="B209" s="22" t="n">
        <v>54744</v>
      </c>
      <c r="C209" s="22" t="n">
        <v>52476</v>
      </c>
      <c r="D209" s="22" t="n">
        <v>597435</v>
      </c>
      <c r="E209" s="22" t="n">
        <v>6028</v>
      </c>
      <c r="F209" s="22" t="n">
        <v>319369</v>
      </c>
      <c r="G209" s="22" t="n">
        <v>6334</v>
      </c>
      <c r="H209" s="22" t="n">
        <v>10886</v>
      </c>
      <c r="I209" s="22" t="n">
        <v>0</v>
      </c>
      <c r="J209" s="22" t="n">
        <v>0</v>
      </c>
      <c r="K209" s="22" t="n">
        <v>1047272</v>
      </c>
    </row>
    <row r="210" s="23" customFormat="true" ht="12" hidden="false" customHeight="true" outlineLevel="0" collapsed="false">
      <c r="A210" s="26" t="s">
        <v>68</v>
      </c>
      <c r="B210" s="25" t="n">
        <v>1273</v>
      </c>
      <c r="C210" s="25" t="n">
        <v>0</v>
      </c>
      <c r="D210" s="25" t="n">
        <v>174239</v>
      </c>
      <c r="E210" s="25" t="n">
        <v>0</v>
      </c>
      <c r="F210" s="25" t="n">
        <v>22252</v>
      </c>
      <c r="G210" s="25" t="n">
        <v>0</v>
      </c>
      <c r="H210" s="25" t="n">
        <v>316</v>
      </c>
      <c r="I210" s="25" t="n">
        <v>0</v>
      </c>
      <c r="J210" s="25" t="n">
        <v>0</v>
      </c>
      <c r="K210" s="25" t="n">
        <v>198080</v>
      </c>
    </row>
    <row r="211" s="23" customFormat="true" ht="12" hidden="false" customHeight="true" outlineLevel="0" collapsed="false">
      <c r="A211" s="26" t="s">
        <v>69</v>
      </c>
      <c r="B211" s="25" t="n">
        <v>0</v>
      </c>
      <c r="C211" s="25" t="n">
        <v>0</v>
      </c>
      <c r="D211" s="25" t="n">
        <v>19349</v>
      </c>
      <c r="E211" s="25" t="n">
        <v>0</v>
      </c>
      <c r="F211" s="25" t="n">
        <v>5395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24744</v>
      </c>
    </row>
    <row r="212" s="23" customFormat="true" ht="12" hidden="false" customHeight="true" outlineLevel="0" collapsed="false">
      <c r="A212" s="26" t="s">
        <v>70</v>
      </c>
      <c r="B212" s="25" t="n">
        <v>2498</v>
      </c>
      <c r="C212" s="25" t="n">
        <v>362</v>
      </c>
      <c r="D212" s="25" t="n">
        <v>1618</v>
      </c>
      <c r="E212" s="25" t="n">
        <v>0</v>
      </c>
      <c r="F212" s="25" t="n">
        <v>8172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12650</v>
      </c>
    </row>
    <row r="213" s="23" customFormat="true" ht="12" hidden="false" customHeight="true" outlineLevel="0" collapsed="false">
      <c r="A213" s="26" t="s">
        <v>71</v>
      </c>
      <c r="B213" s="25" t="n">
        <v>0</v>
      </c>
      <c r="C213" s="25" t="n">
        <v>0</v>
      </c>
      <c r="D213" s="25" t="n">
        <v>25992</v>
      </c>
      <c r="E213" s="25" t="n">
        <v>0</v>
      </c>
      <c r="F213" s="25" t="n">
        <v>68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26672</v>
      </c>
    </row>
    <row r="214" s="23" customFormat="true" ht="12" hidden="false" customHeight="true" outlineLevel="0" collapsed="false">
      <c r="A214" s="26" t="s">
        <v>72</v>
      </c>
      <c r="B214" s="25" t="n">
        <v>40390</v>
      </c>
      <c r="C214" s="25" t="n">
        <v>33210</v>
      </c>
      <c r="D214" s="25" t="n">
        <v>190277</v>
      </c>
      <c r="E214" s="25" t="n">
        <v>415</v>
      </c>
      <c r="F214" s="25" t="n">
        <v>144539</v>
      </c>
      <c r="G214" s="25" t="n">
        <v>6334</v>
      </c>
      <c r="H214" s="25" t="n">
        <v>7832</v>
      </c>
      <c r="I214" s="25" t="n">
        <v>0</v>
      </c>
      <c r="J214" s="25" t="n">
        <v>0</v>
      </c>
      <c r="K214" s="25" t="n">
        <v>422997</v>
      </c>
    </row>
    <row r="215" s="23" customFormat="true" ht="12" hidden="false" customHeight="true" outlineLevel="0" collapsed="false">
      <c r="A215" s="26" t="s">
        <v>73</v>
      </c>
      <c r="B215" s="25" t="n">
        <v>0</v>
      </c>
      <c r="C215" s="25" t="n">
        <v>0</v>
      </c>
      <c r="D215" s="25" t="n">
        <v>13188</v>
      </c>
      <c r="E215" s="25" t="n">
        <v>0</v>
      </c>
      <c r="F215" s="25" t="n">
        <v>8574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21762</v>
      </c>
    </row>
    <row r="216" s="23" customFormat="true" ht="12" hidden="false" customHeight="true" outlineLevel="0" collapsed="false">
      <c r="A216" s="26" t="s">
        <v>74</v>
      </c>
      <c r="B216" s="25" t="n">
        <v>10584</v>
      </c>
      <c r="C216" s="25" t="n">
        <v>18904</v>
      </c>
      <c r="D216" s="25" t="n">
        <v>172771</v>
      </c>
      <c r="E216" s="25" t="n">
        <v>5613</v>
      </c>
      <c r="F216" s="25" t="n">
        <v>129757</v>
      </c>
      <c r="G216" s="25" t="n">
        <v>0</v>
      </c>
      <c r="H216" s="25" t="n">
        <v>2738</v>
      </c>
      <c r="I216" s="25" t="n">
        <v>0</v>
      </c>
      <c r="J216" s="25" t="n">
        <v>0</v>
      </c>
      <c r="K216" s="25" t="n">
        <v>340367</v>
      </c>
    </row>
    <row r="217" s="23" customFormat="true" ht="12" hidden="false" customHeight="true" outlineLevel="0" collapsed="false">
      <c r="A217" s="21" t="s">
        <v>75</v>
      </c>
      <c r="B217" s="22" t="n">
        <v>70632</v>
      </c>
      <c r="C217" s="22" t="n">
        <v>1065405</v>
      </c>
      <c r="D217" s="22" t="n">
        <v>842309</v>
      </c>
      <c r="E217" s="22" t="n">
        <v>24619</v>
      </c>
      <c r="F217" s="22" t="n">
        <v>219593</v>
      </c>
      <c r="G217" s="22" t="n">
        <v>6872</v>
      </c>
      <c r="H217" s="22" t="n">
        <v>128233</v>
      </c>
      <c r="I217" s="22" t="n">
        <v>2729</v>
      </c>
      <c r="J217" s="22" t="n">
        <v>0</v>
      </c>
      <c r="K217" s="22" t="n">
        <v>2360392</v>
      </c>
    </row>
    <row r="218" s="23" customFormat="true" ht="12" hidden="false" customHeight="true" outlineLevel="0" collapsed="false">
      <c r="A218" s="26" t="s">
        <v>76</v>
      </c>
      <c r="B218" s="25" t="n">
        <v>4653</v>
      </c>
      <c r="C218" s="25" t="n">
        <v>16282</v>
      </c>
      <c r="D218" s="25" t="n">
        <v>119856</v>
      </c>
      <c r="E218" s="25" t="n">
        <v>0</v>
      </c>
      <c r="F218" s="25" t="n">
        <v>0</v>
      </c>
      <c r="G218" s="25" t="n">
        <v>0</v>
      </c>
      <c r="H218" s="25" t="n">
        <v>60</v>
      </c>
      <c r="I218" s="25" t="n">
        <v>0</v>
      </c>
      <c r="J218" s="25" t="n">
        <v>0</v>
      </c>
      <c r="K218" s="25" t="n">
        <v>140851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58980</v>
      </c>
      <c r="C220" s="25" t="n">
        <v>1018328</v>
      </c>
      <c r="D220" s="25" t="n">
        <v>462263</v>
      </c>
      <c r="E220" s="25" t="n">
        <v>22744</v>
      </c>
      <c r="F220" s="25" t="n">
        <v>208513</v>
      </c>
      <c r="G220" s="25" t="n">
        <v>6872</v>
      </c>
      <c r="H220" s="25" t="n">
        <v>128089</v>
      </c>
      <c r="I220" s="25" t="n">
        <v>2729</v>
      </c>
      <c r="J220" s="25" t="n">
        <v>0</v>
      </c>
      <c r="K220" s="25" t="n">
        <v>1908518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29836</v>
      </c>
      <c r="D221" s="25" t="n">
        <v>6831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36667</v>
      </c>
    </row>
    <row r="222" s="23" customFormat="true" ht="12" hidden="false" customHeight="true" outlineLevel="0" collapsed="false">
      <c r="A222" s="26" t="s">
        <v>80</v>
      </c>
      <c r="B222" s="25" t="n">
        <v>0</v>
      </c>
      <c r="C222" s="25" t="n">
        <v>0</v>
      </c>
      <c r="D222" s="25" t="n">
        <v>135</v>
      </c>
      <c r="E222" s="25" t="n">
        <v>0</v>
      </c>
      <c r="F222" s="25" t="n">
        <v>360</v>
      </c>
      <c r="G222" s="25" t="n">
        <v>0</v>
      </c>
      <c r="H222" s="25" t="n">
        <v>0</v>
      </c>
      <c r="I222" s="25" t="n">
        <v>0</v>
      </c>
      <c r="J222" s="25" t="n">
        <v>0</v>
      </c>
      <c r="K222" s="25" t="n">
        <v>495</v>
      </c>
    </row>
    <row r="223" s="23" customFormat="true" ht="12" hidden="false" customHeight="true" outlineLevel="0" collapsed="false">
      <c r="A223" s="26" t="s">
        <v>81</v>
      </c>
      <c r="B223" s="25" t="n">
        <v>6999</v>
      </c>
      <c r="C223" s="25" t="n">
        <v>959</v>
      </c>
      <c r="D223" s="25" t="n">
        <v>253224</v>
      </c>
      <c r="E223" s="25" t="n">
        <v>1875</v>
      </c>
      <c r="F223" s="25" t="n">
        <v>10717</v>
      </c>
      <c r="G223" s="25" t="n">
        <v>0</v>
      </c>
      <c r="H223" s="25" t="n">
        <v>84</v>
      </c>
      <c r="I223" s="25" t="n">
        <v>0</v>
      </c>
      <c r="J223" s="25" t="n">
        <v>0</v>
      </c>
      <c r="K223" s="25" t="n">
        <v>273858</v>
      </c>
    </row>
    <row r="224" s="23" customFormat="true" ht="12" hidden="false" customHeight="true" outlineLevel="0" collapsed="false">
      <c r="A224" s="21" t="s">
        <v>11</v>
      </c>
      <c r="B224" s="22" t="n">
        <v>19377644</v>
      </c>
      <c r="C224" s="22" t="n">
        <v>7534233</v>
      </c>
      <c r="D224" s="22" t="n">
        <v>71503192</v>
      </c>
      <c r="E224" s="22" t="n">
        <v>490296</v>
      </c>
      <c r="F224" s="22" t="n">
        <v>21772605</v>
      </c>
      <c r="G224" s="22" t="n">
        <v>24119</v>
      </c>
      <c r="H224" s="22" t="n">
        <v>2605878</v>
      </c>
      <c r="I224" s="22" t="n">
        <v>1246433</v>
      </c>
      <c r="J224" s="22" t="n">
        <v>0</v>
      </c>
      <c r="K224" s="22" t="n">
        <v>124554400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12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13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557264687</v>
      </c>
      <c r="C9" s="22" t="n">
        <v>26330765</v>
      </c>
      <c r="D9" s="22" t="n">
        <v>312051926</v>
      </c>
      <c r="E9" s="22" t="n">
        <v>16632208</v>
      </c>
      <c r="F9" s="22" t="n">
        <v>89891313</v>
      </c>
      <c r="G9" s="22" t="n">
        <v>38299928</v>
      </c>
      <c r="H9" s="22" t="n">
        <v>69816434</v>
      </c>
      <c r="I9" s="22" t="n">
        <v>22103089</v>
      </c>
      <c r="J9" s="22" t="n">
        <v>1032</v>
      </c>
      <c r="K9" s="22" t="n">
        <v>1132391382</v>
      </c>
    </row>
    <row r="10" customFormat="false" ht="12" hidden="false" customHeight="true" outlineLevel="0" collapsed="false">
      <c r="A10" s="24" t="s">
        <v>15</v>
      </c>
      <c r="B10" s="25" t="n">
        <v>30633369</v>
      </c>
      <c r="C10" s="25" t="n">
        <v>1044020</v>
      </c>
      <c r="D10" s="25" t="n">
        <v>55240846</v>
      </c>
      <c r="E10" s="25" t="n">
        <v>608565</v>
      </c>
      <c r="F10" s="25" t="n">
        <v>14065181</v>
      </c>
      <c r="G10" s="25" t="n">
        <v>384126</v>
      </c>
      <c r="H10" s="25" t="n">
        <v>2453104</v>
      </c>
      <c r="I10" s="25" t="n">
        <v>562565</v>
      </c>
      <c r="J10" s="25" t="n">
        <v>1032</v>
      </c>
      <c r="K10" s="25" t="n">
        <v>104992808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8552249</v>
      </c>
      <c r="E11" s="25" t="n">
        <v>0</v>
      </c>
      <c r="F11" s="25" t="n">
        <v>0</v>
      </c>
      <c r="G11" s="25" t="n">
        <v>0</v>
      </c>
      <c r="H11" s="25" t="n">
        <v>4311</v>
      </c>
      <c r="I11" s="25" t="n">
        <v>0</v>
      </c>
      <c r="J11" s="25" t="n">
        <v>0</v>
      </c>
      <c r="K11" s="25" t="n">
        <v>18556560</v>
      </c>
    </row>
    <row r="12" customFormat="false" ht="12" hidden="false" customHeight="true" outlineLevel="0" collapsed="false">
      <c r="A12" s="26" t="s">
        <v>17</v>
      </c>
      <c r="B12" s="25" t="n">
        <v>164201918</v>
      </c>
      <c r="C12" s="25" t="n">
        <v>7858279</v>
      </c>
      <c r="D12" s="25" t="n">
        <v>60641386</v>
      </c>
      <c r="E12" s="25" t="n">
        <v>1211064</v>
      </c>
      <c r="F12" s="25" t="n">
        <v>9876574</v>
      </c>
      <c r="G12" s="25" t="n">
        <v>2179545</v>
      </c>
      <c r="H12" s="25" t="n">
        <v>8978276</v>
      </c>
      <c r="I12" s="25" t="n">
        <v>840669</v>
      </c>
      <c r="J12" s="25" t="n">
        <v>0</v>
      </c>
      <c r="K12" s="25" t="n">
        <v>255787711</v>
      </c>
    </row>
    <row r="13" customFormat="false" ht="12" hidden="false" customHeight="true" outlineLevel="0" collapsed="false">
      <c r="A13" s="26" t="s">
        <v>18</v>
      </c>
      <c r="B13" s="25" t="n">
        <v>63891857</v>
      </c>
      <c r="C13" s="25" t="n">
        <v>2980381</v>
      </c>
      <c r="D13" s="25" t="n">
        <v>24956055</v>
      </c>
      <c r="E13" s="25" t="n">
        <v>1164823</v>
      </c>
      <c r="F13" s="25" t="n">
        <v>14037666</v>
      </c>
      <c r="G13" s="25" t="n">
        <v>18888123</v>
      </c>
      <c r="H13" s="25" t="n">
        <v>17112502</v>
      </c>
      <c r="I13" s="25" t="n">
        <v>2935358</v>
      </c>
      <c r="J13" s="25" t="n">
        <v>0</v>
      </c>
      <c r="K13" s="25" t="n">
        <v>145966765</v>
      </c>
    </row>
    <row r="14" customFormat="false" ht="12" hidden="false" customHeight="true" outlineLevel="0" collapsed="false">
      <c r="A14" s="26" t="s">
        <v>19</v>
      </c>
      <c r="B14" s="25" t="n">
        <v>25071630</v>
      </c>
      <c r="C14" s="25" t="n">
        <v>178737</v>
      </c>
      <c r="D14" s="25" t="n">
        <v>14351177</v>
      </c>
      <c r="E14" s="25" t="n">
        <v>32172</v>
      </c>
      <c r="F14" s="25" t="n">
        <v>22873170</v>
      </c>
      <c r="G14" s="25" t="n">
        <v>493</v>
      </c>
      <c r="H14" s="25" t="n">
        <v>5889187</v>
      </c>
      <c r="I14" s="25" t="n">
        <v>8813528</v>
      </c>
      <c r="J14" s="25" t="n">
        <v>0</v>
      </c>
      <c r="K14" s="25" t="n">
        <v>77210094</v>
      </c>
    </row>
    <row r="15" customFormat="false" ht="12" hidden="false" customHeight="true" outlineLevel="0" collapsed="false">
      <c r="A15" s="26" t="s">
        <v>20</v>
      </c>
      <c r="B15" s="25" t="n">
        <v>16374550</v>
      </c>
      <c r="C15" s="25" t="n">
        <v>5800299</v>
      </c>
      <c r="D15" s="25" t="n">
        <v>52326423</v>
      </c>
      <c r="E15" s="25" t="n">
        <v>8733103</v>
      </c>
      <c r="F15" s="25" t="n">
        <v>2160945</v>
      </c>
      <c r="G15" s="25" t="n">
        <v>10426661</v>
      </c>
      <c r="H15" s="25" t="n">
        <v>8155160</v>
      </c>
      <c r="I15" s="25" t="n">
        <v>533663</v>
      </c>
      <c r="J15" s="25" t="n">
        <v>0</v>
      </c>
      <c r="K15" s="25" t="n">
        <v>104510804</v>
      </c>
    </row>
    <row r="16" customFormat="false" ht="12" hidden="false" customHeight="true" outlineLevel="0" collapsed="false">
      <c r="A16" s="26" t="s">
        <v>21</v>
      </c>
      <c r="B16" s="25" t="n">
        <v>111125962</v>
      </c>
      <c r="C16" s="25" t="n">
        <v>3153589</v>
      </c>
      <c r="D16" s="25" t="n">
        <v>30605739</v>
      </c>
      <c r="E16" s="25" t="n">
        <v>648511</v>
      </c>
      <c r="F16" s="25" t="n">
        <v>1003770</v>
      </c>
      <c r="G16" s="25" t="n">
        <v>2635640</v>
      </c>
      <c r="H16" s="25" t="n">
        <v>4928490</v>
      </c>
      <c r="I16" s="25" t="n">
        <v>2687869</v>
      </c>
      <c r="J16" s="25" t="n">
        <v>0</v>
      </c>
      <c r="K16" s="25" t="n">
        <v>156789570</v>
      </c>
    </row>
    <row r="17" customFormat="false" ht="12" hidden="false" customHeight="true" outlineLevel="0" collapsed="false">
      <c r="A17" s="26" t="s">
        <v>22</v>
      </c>
      <c r="B17" s="25" t="n">
        <v>61631289</v>
      </c>
      <c r="C17" s="25" t="n">
        <v>1380936</v>
      </c>
      <c r="D17" s="25" t="n">
        <v>3842586</v>
      </c>
      <c r="E17" s="25" t="n">
        <v>88089</v>
      </c>
      <c r="F17" s="25" t="n">
        <v>644197</v>
      </c>
      <c r="G17" s="25" t="n">
        <v>26602</v>
      </c>
      <c r="H17" s="25" t="n">
        <v>2682513</v>
      </c>
      <c r="I17" s="25" t="n">
        <v>848100</v>
      </c>
      <c r="J17" s="25" t="n">
        <v>0</v>
      </c>
      <c r="K17" s="25" t="n">
        <v>71144312</v>
      </c>
    </row>
    <row r="18" customFormat="false" ht="12" hidden="false" customHeight="true" outlineLevel="0" collapsed="false">
      <c r="A18" s="26" t="s">
        <v>23</v>
      </c>
      <c r="B18" s="25" t="n">
        <v>84334111</v>
      </c>
      <c r="C18" s="25" t="n">
        <v>3934523</v>
      </c>
      <c r="D18" s="25" t="n">
        <v>70087714</v>
      </c>
      <c r="E18" s="25" t="n">
        <v>4145882</v>
      </c>
      <c r="F18" s="25" t="n">
        <v>25229810</v>
      </c>
      <c r="G18" s="25" t="n">
        <v>3758740</v>
      </c>
      <c r="H18" s="25" t="n">
        <v>19617204</v>
      </c>
      <c r="I18" s="25" t="n">
        <v>4881338</v>
      </c>
      <c r="J18" s="25" t="n">
        <v>0</v>
      </c>
      <c r="K18" s="25" t="n">
        <v>215989322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100296</v>
      </c>
      <c r="E19" s="25" t="n">
        <v>0</v>
      </c>
      <c r="F19" s="25" t="n">
        <v>4632796</v>
      </c>
      <c r="G19" s="25" t="n">
        <v>0</v>
      </c>
      <c r="H19" s="25" t="n">
        <v>0</v>
      </c>
      <c r="I19" s="25" t="n">
        <v>472039</v>
      </c>
      <c r="J19" s="25" t="n">
        <v>0</v>
      </c>
      <c r="K19" s="25" t="n">
        <v>5205131</v>
      </c>
    </row>
    <row r="20" s="23" customFormat="true" ht="12" hidden="false" customHeight="true" outlineLevel="0" collapsed="false">
      <c r="A20" s="21" t="s">
        <v>25</v>
      </c>
      <c r="B20" s="22" t="n">
        <v>1540927</v>
      </c>
      <c r="C20" s="22" t="n">
        <v>67296</v>
      </c>
      <c r="D20" s="22" t="n">
        <v>10293507</v>
      </c>
      <c r="E20" s="22" t="n">
        <v>2672023</v>
      </c>
      <c r="F20" s="22" t="n">
        <v>78423</v>
      </c>
      <c r="G20" s="22" t="n">
        <v>915809</v>
      </c>
      <c r="H20" s="22" t="n">
        <v>177124</v>
      </c>
      <c r="I20" s="22" t="n">
        <v>0</v>
      </c>
      <c r="J20" s="22" t="n">
        <v>0</v>
      </c>
      <c r="K20" s="22" t="n">
        <v>15745109</v>
      </c>
    </row>
    <row r="21" s="23" customFormat="true" ht="12" hidden="false" customHeight="true" outlineLevel="0" collapsed="false">
      <c r="A21" s="26" t="s">
        <v>26</v>
      </c>
      <c r="B21" s="25" t="n">
        <v>1514862</v>
      </c>
      <c r="C21" s="25" t="n">
        <v>67296</v>
      </c>
      <c r="D21" s="25" t="n">
        <v>10216191</v>
      </c>
      <c r="E21" s="25" t="n">
        <v>2672023</v>
      </c>
      <c r="F21" s="25" t="n">
        <v>12509</v>
      </c>
      <c r="G21" s="25" t="n">
        <v>823294</v>
      </c>
      <c r="H21" s="25" t="n">
        <v>177124</v>
      </c>
      <c r="I21" s="25" t="n">
        <v>0</v>
      </c>
      <c r="J21" s="25" t="n">
        <v>0</v>
      </c>
      <c r="K21" s="25" t="n">
        <v>15483299</v>
      </c>
    </row>
    <row r="22" s="23" customFormat="true" ht="12" hidden="false" customHeight="true" outlineLevel="0" collapsed="false">
      <c r="A22" s="26" t="s">
        <v>27</v>
      </c>
      <c r="B22" s="25" t="n">
        <v>26065</v>
      </c>
      <c r="C22" s="25" t="n">
        <v>0</v>
      </c>
      <c r="D22" s="25" t="n">
        <v>77316</v>
      </c>
      <c r="E22" s="25" t="n">
        <v>0</v>
      </c>
      <c r="F22" s="25" t="n">
        <v>65914</v>
      </c>
      <c r="G22" s="25" t="n">
        <v>92515</v>
      </c>
      <c r="H22" s="25" t="n">
        <v>0</v>
      </c>
      <c r="I22" s="25" t="n">
        <v>0</v>
      </c>
      <c r="J22" s="25" t="n">
        <v>0</v>
      </c>
      <c r="K22" s="25" t="n">
        <v>261810</v>
      </c>
    </row>
    <row r="23" s="23" customFormat="true" ht="12" hidden="false" customHeight="true" outlineLevel="0" collapsed="false">
      <c r="A23" s="21" t="s">
        <v>28</v>
      </c>
      <c r="B23" s="22" t="n">
        <v>112353882</v>
      </c>
      <c r="C23" s="22" t="n">
        <v>4724836</v>
      </c>
      <c r="D23" s="22" t="n">
        <v>29132076</v>
      </c>
      <c r="E23" s="22" t="n">
        <v>2250473</v>
      </c>
      <c r="F23" s="22" t="n">
        <v>18276165</v>
      </c>
      <c r="G23" s="22" t="n">
        <v>285204</v>
      </c>
      <c r="H23" s="22" t="n">
        <v>4785459</v>
      </c>
      <c r="I23" s="22" t="n">
        <v>275567</v>
      </c>
      <c r="J23" s="22" t="n">
        <v>0</v>
      </c>
      <c r="K23" s="22" t="n">
        <v>172083662</v>
      </c>
    </row>
    <row r="24" s="23" customFormat="true" ht="12" hidden="false" customHeight="true" outlineLevel="0" collapsed="false">
      <c r="A24" s="26" t="s">
        <v>29</v>
      </c>
      <c r="B24" s="25" t="n">
        <v>110592657</v>
      </c>
      <c r="C24" s="25" t="n">
        <v>4703797</v>
      </c>
      <c r="D24" s="25" t="n">
        <v>28980831</v>
      </c>
      <c r="E24" s="25" t="n">
        <v>2248706</v>
      </c>
      <c r="F24" s="25" t="n">
        <v>18169596</v>
      </c>
      <c r="G24" s="25" t="n">
        <v>285204</v>
      </c>
      <c r="H24" s="25" t="n">
        <v>4680246</v>
      </c>
      <c r="I24" s="25" t="n">
        <v>266557</v>
      </c>
      <c r="J24" s="25" t="n">
        <v>0</v>
      </c>
      <c r="K24" s="25" t="n">
        <v>169927594</v>
      </c>
    </row>
    <row r="25" s="23" customFormat="true" ht="12" hidden="false" customHeight="true" outlineLevel="0" collapsed="false">
      <c r="A25" s="26" t="s">
        <v>30</v>
      </c>
      <c r="B25" s="25" t="n">
        <v>908724</v>
      </c>
      <c r="C25" s="25" t="n">
        <v>0</v>
      </c>
      <c r="D25" s="25" t="n">
        <v>3309</v>
      </c>
      <c r="E25" s="25" t="n">
        <v>0</v>
      </c>
      <c r="F25" s="25" t="n">
        <v>0</v>
      </c>
      <c r="G25" s="25" t="n">
        <v>0</v>
      </c>
      <c r="H25" s="25" t="n">
        <v>55594</v>
      </c>
      <c r="I25" s="25" t="n">
        <v>0</v>
      </c>
      <c r="J25" s="25" t="n">
        <v>0</v>
      </c>
      <c r="K25" s="25" t="n">
        <v>967627</v>
      </c>
    </row>
    <row r="26" customFormat="false" ht="12" hidden="false" customHeight="true" outlineLevel="0" collapsed="false">
      <c r="A26" s="26" t="s">
        <v>31</v>
      </c>
      <c r="B26" s="25" t="n">
        <v>852501</v>
      </c>
      <c r="C26" s="25" t="n">
        <v>21040</v>
      </c>
      <c r="D26" s="25" t="n">
        <v>147936</v>
      </c>
      <c r="E26" s="25" t="n">
        <v>1767</v>
      </c>
      <c r="F26" s="25" t="n">
        <v>106570</v>
      </c>
      <c r="G26" s="25" t="n">
        <v>0</v>
      </c>
      <c r="H26" s="25" t="n">
        <v>49619</v>
      </c>
      <c r="I26" s="25" t="n">
        <v>9010</v>
      </c>
      <c r="J26" s="25" t="n">
        <v>0</v>
      </c>
      <c r="K26" s="25" t="n">
        <v>1188443</v>
      </c>
    </row>
    <row r="27" s="23" customFormat="true" ht="12" hidden="false" customHeight="true" outlineLevel="0" collapsed="false">
      <c r="A27" s="21" t="s">
        <v>32</v>
      </c>
      <c r="B27" s="22" t="n">
        <v>44651060</v>
      </c>
      <c r="C27" s="22" t="n">
        <v>17874502</v>
      </c>
      <c r="D27" s="22" t="n">
        <v>216724313</v>
      </c>
      <c r="E27" s="22" t="n">
        <v>2675009</v>
      </c>
      <c r="F27" s="22" t="n">
        <v>70089216</v>
      </c>
      <c r="G27" s="22" t="n">
        <v>19284089</v>
      </c>
      <c r="H27" s="22" t="n">
        <v>1825424</v>
      </c>
      <c r="I27" s="22" t="n">
        <v>298044</v>
      </c>
      <c r="J27" s="22" t="n">
        <v>0</v>
      </c>
      <c r="K27" s="22" t="n">
        <v>373421657</v>
      </c>
    </row>
    <row r="28" customFormat="false" ht="12" hidden="false" customHeight="true" outlineLevel="0" collapsed="false">
      <c r="A28" s="26" t="s">
        <v>33</v>
      </c>
      <c r="B28" s="25" t="n">
        <v>25566814</v>
      </c>
      <c r="C28" s="25" t="n">
        <v>2278793</v>
      </c>
      <c r="D28" s="25" t="n">
        <v>23106958</v>
      </c>
      <c r="E28" s="25" t="n">
        <v>701642</v>
      </c>
      <c r="F28" s="25" t="n">
        <v>44275991</v>
      </c>
      <c r="G28" s="25" t="n">
        <v>2642197</v>
      </c>
      <c r="H28" s="25" t="n">
        <v>857552</v>
      </c>
      <c r="I28" s="25" t="n">
        <v>125156</v>
      </c>
      <c r="J28" s="25" t="n">
        <v>0</v>
      </c>
      <c r="K28" s="25" t="n">
        <v>99555103</v>
      </c>
    </row>
    <row r="29" customFormat="false" ht="12" hidden="false" customHeight="true" outlineLevel="0" collapsed="false">
      <c r="A29" s="26" t="s">
        <v>34</v>
      </c>
      <c r="B29" s="25" t="n">
        <v>892144</v>
      </c>
      <c r="C29" s="25" t="n">
        <v>5641236</v>
      </c>
      <c r="D29" s="25" t="n">
        <v>44473394</v>
      </c>
      <c r="E29" s="25" t="n">
        <v>1148177</v>
      </c>
      <c r="F29" s="25" t="n">
        <v>5187223</v>
      </c>
      <c r="G29" s="25" t="n">
        <v>9719601</v>
      </c>
      <c r="H29" s="25" t="n">
        <v>84732</v>
      </c>
      <c r="I29" s="25" t="n">
        <v>67116</v>
      </c>
      <c r="J29" s="25" t="n">
        <v>0</v>
      </c>
      <c r="K29" s="25" t="n">
        <v>67213623</v>
      </c>
    </row>
    <row r="30" customFormat="false" ht="12" hidden="false" customHeight="true" outlineLevel="0" collapsed="false">
      <c r="A30" s="26" t="s">
        <v>35</v>
      </c>
      <c r="B30" s="25" t="n">
        <v>138008</v>
      </c>
      <c r="C30" s="25" t="n">
        <v>2086198</v>
      </c>
      <c r="D30" s="25" t="n">
        <v>26351918</v>
      </c>
      <c r="E30" s="25" t="n">
        <v>450832</v>
      </c>
      <c r="F30" s="25" t="n">
        <v>3289083</v>
      </c>
      <c r="G30" s="25" t="n">
        <v>4121807</v>
      </c>
      <c r="H30" s="25" t="n">
        <v>17629</v>
      </c>
      <c r="I30" s="25" t="n">
        <v>7557</v>
      </c>
      <c r="J30" s="25" t="n">
        <v>0</v>
      </c>
      <c r="K30" s="25" t="n">
        <v>36463032</v>
      </c>
    </row>
    <row r="31" customFormat="false" ht="12" hidden="false" customHeight="true" outlineLevel="0" collapsed="false">
      <c r="A31" s="26" t="s">
        <v>36</v>
      </c>
      <c r="B31" s="25" t="n">
        <v>142031</v>
      </c>
      <c r="C31" s="25" t="n">
        <v>15529</v>
      </c>
      <c r="D31" s="25" t="n">
        <v>513658</v>
      </c>
      <c r="E31" s="25" t="n">
        <v>43401</v>
      </c>
      <c r="F31" s="25" t="n">
        <v>1301633</v>
      </c>
      <c r="G31" s="25" t="n">
        <v>467709</v>
      </c>
      <c r="H31" s="25" t="n">
        <v>9179</v>
      </c>
      <c r="I31" s="25" t="n">
        <v>22320</v>
      </c>
      <c r="J31" s="25" t="n">
        <v>0</v>
      </c>
      <c r="K31" s="25" t="n">
        <v>2515460</v>
      </c>
    </row>
    <row r="32" customFormat="false" ht="12" hidden="false" customHeight="true" outlineLevel="0" collapsed="false">
      <c r="A32" s="26" t="s">
        <v>37</v>
      </c>
      <c r="B32" s="25" t="n">
        <v>17912062</v>
      </c>
      <c r="C32" s="25" t="n">
        <v>7852743</v>
      </c>
      <c r="D32" s="25" t="n">
        <v>122278383</v>
      </c>
      <c r="E32" s="25" t="n">
        <v>330961</v>
      </c>
      <c r="F32" s="25" t="n">
        <v>16035285</v>
      </c>
      <c r="G32" s="25" t="n">
        <v>2332773</v>
      </c>
      <c r="H32" s="25" t="n">
        <v>856334</v>
      </c>
      <c r="I32" s="25" t="n">
        <v>75896</v>
      </c>
      <c r="J32" s="25" t="n">
        <v>0</v>
      </c>
      <c r="K32" s="25" t="n">
        <v>167674437</v>
      </c>
    </row>
    <row r="33" s="23" customFormat="true" ht="12" hidden="false" customHeight="true" outlineLevel="0" collapsed="false">
      <c r="A33" s="21" t="s">
        <v>38</v>
      </c>
      <c r="B33" s="22" t="n">
        <v>44432898</v>
      </c>
      <c r="C33" s="22" t="n">
        <v>4400405</v>
      </c>
      <c r="D33" s="22" t="n">
        <v>47749599</v>
      </c>
      <c r="E33" s="22" t="n">
        <v>3734891</v>
      </c>
      <c r="F33" s="22" t="n">
        <v>17446871</v>
      </c>
      <c r="G33" s="22" t="n">
        <v>3619379</v>
      </c>
      <c r="H33" s="22" t="n">
        <v>1883081</v>
      </c>
      <c r="I33" s="22" t="n">
        <v>546147</v>
      </c>
      <c r="J33" s="22" t="n">
        <v>0</v>
      </c>
      <c r="K33" s="22" t="n">
        <v>123813271</v>
      </c>
    </row>
    <row r="34" customFormat="false" ht="12" hidden="false" customHeight="true" outlineLevel="0" collapsed="false">
      <c r="A34" s="26" t="s">
        <v>39</v>
      </c>
      <c r="B34" s="25" t="n">
        <v>35464404</v>
      </c>
      <c r="C34" s="25" t="n">
        <v>3354957</v>
      </c>
      <c r="D34" s="25" t="n">
        <v>23066452</v>
      </c>
      <c r="E34" s="25" t="n">
        <v>499890</v>
      </c>
      <c r="F34" s="25" t="n">
        <v>2765518</v>
      </c>
      <c r="G34" s="25" t="n">
        <v>1639025</v>
      </c>
      <c r="H34" s="25" t="n">
        <v>1058221</v>
      </c>
      <c r="I34" s="25" t="n">
        <v>1258</v>
      </c>
      <c r="J34" s="25" t="n">
        <v>0</v>
      </c>
      <c r="K34" s="25" t="n">
        <v>67849725</v>
      </c>
    </row>
    <row r="35" customFormat="false" ht="12" hidden="false" customHeight="true" outlineLevel="0" collapsed="false">
      <c r="A35" s="26" t="s">
        <v>40</v>
      </c>
      <c r="B35" s="25" t="n">
        <v>8968493</v>
      </c>
      <c r="C35" s="25" t="n">
        <v>1045448</v>
      </c>
      <c r="D35" s="25" t="n">
        <v>24683147</v>
      </c>
      <c r="E35" s="25" t="n">
        <v>3235002</v>
      </c>
      <c r="F35" s="25" t="n">
        <v>14681352</v>
      </c>
      <c r="G35" s="25" t="n">
        <v>1980354</v>
      </c>
      <c r="H35" s="25" t="n">
        <v>824862</v>
      </c>
      <c r="I35" s="25" t="n">
        <v>544888</v>
      </c>
      <c r="J35" s="25" t="n">
        <v>0</v>
      </c>
      <c r="K35" s="25" t="n">
        <v>55963546</v>
      </c>
    </row>
    <row r="36" s="23" customFormat="true" ht="12" hidden="false" customHeight="true" outlineLevel="0" collapsed="false">
      <c r="A36" s="21" t="s">
        <v>41</v>
      </c>
      <c r="B36" s="22" t="n">
        <v>6429395</v>
      </c>
      <c r="C36" s="22" t="n">
        <v>1997451</v>
      </c>
      <c r="D36" s="22" t="n">
        <v>37665510</v>
      </c>
      <c r="E36" s="22" t="n">
        <v>1207765</v>
      </c>
      <c r="F36" s="22" t="n">
        <v>20929716</v>
      </c>
      <c r="G36" s="22" t="n">
        <v>9750366</v>
      </c>
      <c r="H36" s="22" t="n">
        <v>544930</v>
      </c>
      <c r="I36" s="22" t="n">
        <v>513981</v>
      </c>
      <c r="J36" s="22" t="n">
        <v>0</v>
      </c>
      <c r="K36" s="22" t="n">
        <v>79039114</v>
      </c>
    </row>
    <row r="37" customFormat="false" ht="12" hidden="false" customHeight="true" outlineLevel="0" collapsed="false">
      <c r="A37" s="26" t="s">
        <v>42</v>
      </c>
      <c r="B37" s="25" t="n">
        <v>0</v>
      </c>
      <c r="C37" s="25" t="n">
        <v>102511</v>
      </c>
      <c r="D37" s="25" t="n">
        <v>1976663</v>
      </c>
      <c r="E37" s="25" t="n">
        <v>296450</v>
      </c>
      <c r="F37" s="25" t="n">
        <v>790553</v>
      </c>
      <c r="G37" s="25" t="n">
        <v>607052</v>
      </c>
      <c r="H37" s="25" t="n">
        <v>19773</v>
      </c>
      <c r="I37" s="25" t="n">
        <v>0</v>
      </c>
      <c r="J37" s="25" t="n">
        <v>0</v>
      </c>
      <c r="K37" s="25" t="n">
        <v>3793002</v>
      </c>
    </row>
    <row r="38" customFormat="false" ht="12" hidden="false" customHeight="true" outlineLevel="0" collapsed="false">
      <c r="A38" s="26" t="s">
        <v>43</v>
      </c>
      <c r="B38" s="25" t="n">
        <v>3850812</v>
      </c>
      <c r="C38" s="25" t="n">
        <v>1603601</v>
      </c>
      <c r="D38" s="25" t="n">
        <v>33220571</v>
      </c>
      <c r="E38" s="25" t="n">
        <v>843627</v>
      </c>
      <c r="F38" s="25" t="n">
        <v>8719797</v>
      </c>
      <c r="G38" s="25" t="n">
        <v>8662600</v>
      </c>
      <c r="H38" s="25" t="n">
        <v>98343</v>
      </c>
      <c r="I38" s="25" t="n">
        <v>497621</v>
      </c>
      <c r="J38" s="25" t="n">
        <v>0</v>
      </c>
      <c r="K38" s="25" t="n">
        <v>57496972</v>
      </c>
    </row>
    <row r="39" customFormat="false" ht="12" hidden="false" customHeight="true" outlineLevel="0" collapsed="false">
      <c r="A39" s="26" t="s">
        <v>44</v>
      </c>
      <c r="B39" s="25" t="n">
        <v>2578584</v>
      </c>
      <c r="C39" s="25" t="n">
        <v>291339</v>
      </c>
      <c r="D39" s="25" t="n">
        <v>2468276</v>
      </c>
      <c r="E39" s="25" t="n">
        <v>67688</v>
      </c>
      <c r="F39" s="25" t="n">
        <v>11419367</v>
      </c>
      <c r="G39" s="25" t="n">
        <v>480715</v>
      </c>
      <c r="H39" s="25" t="n">
        <v>426814</v>
      </c>
      <c r="I39" s="25" t="n">
        <v>16360</v>
      </c>
      <c r="J39" s="25" t="n">
        <v>0</v>
      </c>
      <c r="K39" s="25" t="n">
        <v>17749143</v>
      </c>
    </row>
    <row r="40" s="23" customFormat="true" ht="12" hidden="false" customHeight="true" outlineLevel="0" collapsed="false">
      <c r="A40" s="21" t="s">
        <v>45</v>
      </c>
      <c r="B40" s="22" t="n">
        <v>1732547</v>
      </c>
      <c r="C40" s="22" t="n">
        <v>257220</v>
      </c>
      <c r="D40" s="22" t="n">
        <v>8446365</v>
      </c>
      <c r="E40" s="22" t="n">
        <v>152611</v>
      </c>
      <c r="F40" s="22" t="n">
        <v>7716007</v>
      </c>
      <c r="G40" s="22" t="n">
        <v>676323</v>
      </c>
      <c r="H40" s="22" t="n">
        <v>161991</v>
      </c>
      <c r="I40" s="22" t="n">
        <v>42240</v>
      </c>
      <c r="J40" s="22" t="n">
        <v>0</v>
      </c>
      <c r="K40" s="22" t="n">
        <v>19185304</v>
      </c>
    </row>
    <row r="41" s="23" customFormat="true" ht="12" hidden="false" customHeight="true" outlineLevel="0" collapsed="false">
      <c r="A41" s="26" t="s">
        <v>46</v>
      </c>
      <c r="B41" s="25" t="n">
        <v>665042</v>
      </c>
      <c r="C41" s="25" t="n">
        <v>173681</v>
      </c>
      <c r="D41" s="25" t="n">
        <v>4525542</v>
      </c>
      <c r="E41" s="25" t="n">
        <v>53425</v>
      </c>
      <c r="F41" s="25" t="n">
        <v>3673147</v>
      </c>
      <c r="G41" s="25" t="n">
        <v>595259</v>
      </c>
      <c r="H41" s="25" t="n">
        <v>72911</v>
      </c>
      <c r="I41" s="25" t="n">
        <v>7240</v>
      </c>
      <c r="J41" s="25" t="n">
        <v>0</v>
      </c>
      <c r="K41" s="25" t="n">
        <v>9766247</v>
      </c>
    </row>
    <row r="42" s="23" customFormat="true" ht="12" hidden="false" customHeight="true" outlineLevel="0" collapsed="false">
      <c r="A42" s="26" t="s">
        <v>47</v>
      </c>
      <c r="B42" s="25" t="n">
        <v>1067506</v>
      </c>
      <c r="C42" s="25" t="n">
        <v>83538</v>
      </c>
      <c r="D42" s="25" t="n">
        <v>3920824</v>
      </c>
      <c r="E42" s="25" t="n">
        <v>99186</v>
      </c>
      <c r="F42" s="25" t="n">
        <v>4042862</v>
      </c>
      <c r="G42" s="25" t="n">
        <v>81064</v>
      </c>
      <c r="H42" s="25" t="n">
        <v>89079</v>
      </c>
      <c r="I42" s="25" t="n">
        <v>35000</v>
      </c>
      <c r="J42" s="25" t="n">
        <v>0</v>
      </c>
      <c r="K42" s="25" t="n">
        <v>9419059</v>
      </c>
    </row>
    <row r="43" s="23" customFormat="true" ht="12" hidden="false" customHeight="true" outlineLevel="0" collapsed="false">
      <c r="A43" s="21" t="s">
        <v>48</v>
      </c>
      <c r="B43" s="22" t="n">
        <v>43272203</v>
      </c>
      <c r="C43" s="22" t="n">
        <v>17684198</v>
      </c>
      <c r="D43" s="22" t="n">
        <v>303282184</v>
      </c>
      <c r="E43" s="22" t="n">
        <v>1888127</v>
      </c>
      <c r="F43" s="22" t="n">
        <v>15777447</v>
      </c>
      <c r="G43" s="22" t="n">
        <v>47514421</v>
      </c>
      <c r="H43" s="22" t="n">
        <v>2158664</v>
      </c>
      <c r="I43" s="22" t="n">
        <v>2962494</v>
      </c>
      <c r="J43" s="22" t="n">
        <v>0</v>
      </c>
      <c r="K43" s="22" t="n">
        <v>434539738</v>
      </c>
    </row>
    <row r="44" customFormat="false" ht="12" hidden="false" customHeight="true" outlineLevel="0" collapsed="false">
      <c r="A44" s="26" t="s">
        <v>49</v>
      </c>
      <c r="B44" s="25" t="n">
        <v>38572130</v>
      </c>
      <c r="C44" s="25" t="n">
        <v>14533203</v>
      </c>
      <c r="D44" s="25" t="n">
        <v>52149327</v>
      </c>
      <c r="E44" s="25" t="n">
        <v>1803928</v>
      </c>
      <c r="F44" s="25" t="n">
        <v>1465877</v>
      </c>
      <c r="G44" s="25" t="n">
        <v>42865786</v>
      </c>
      <c r="H44" s="25" t="n">
        <v>1931211</v>
      </c>
      <c r="I44" s="25" t="n">
        <v>1036707</v>
      </c>
      <c r="J44" s="25" t="n">
        <v>0</v>
      </c>
      <c r="K44" s="25" t="n">
        <v>154358169</v>
      </c>
    </row>
    <row r="45" customFormat="false" ht="12" hidden="false" customHeight="true" outlineLevel="0" collapsed="false">
      <c r="A45" s="26" t="s">
        <v>50</v>
      </c>
      <c r="B45" s="25" t="n">
        <v>4311243</v>
      </c>
      <c r="C45" s="25" t="n">
        <v>3130432</v>
      </c>
      <c r="D45" s="25" t="n">
        <v>117285055</v>
      </c>
      <c r="E45" s="25" t="n">
        <v>81517</v>
      </c>
      <c r="F45" s="25" t="n">
        <v>786596</v>
      </c>
      <c r="G45" s="25" t="n">
        <v>3256549</v>
      </c>
      <c r="H45" s="25" t="n">
        <v>203045</v>
      </c>
      <c r="I45" s="25" t="n">
        <v>24799</v>
      </c>
      <c r="J45" s="25" t="n">
        <v>0</v>
      </c>
      <c r="K45" s="25" t="n">
        <v>129079236</v>
      </c>
    </row>
    <row r="46" customFormat="false" ht="12" hidden="false" customHeight="true" outlineLevel="0" collapsed="false">
      <c r="A46" s="26" t="s">
        <v>51</v>
      </c>
      <c r="B46" s="25" t="n">
        <v>388830</v>
      </c>
      <c r="C46" s="25" t="n">
        <v>20563</v>
      </c>
      <c r="D46" s="25" t="n">
        <v>133847802</v>
      </c>
      <c r="E46" s="25" t="n">
        <v>2682</v>
      </c>
      <c r="F46" s="25" t="n">
        <v>13524974</v>
      </c>
      <c r="G46" s="25" t="n">
        <v>1392086</v>
      </c>
      <c r="H46" s="25" t="n">
        <v>24408</v>
      </c>
      <c r="I46" s="25" t="n">
        <v>1900988</v>
      </c>
      <c r="J46" s="25" t="n">
        <v>0</v>
      </c>
      <c r="K46" s="25" t="n">
        <v>151102333</v>
      </c>
    </row>
    <row r="47" s="23" customFormat="true" ht="12" hidden="false" customHeight="true" outlineLevel="0" collapsed="false">
      <c r="A47" s="21" t="s">
        <v>52</v>
      </c>
      <c r="B47" s="22" t="n">
        <v>67409253</v>
      </c>
      <c r="C47" s="22" t="n">
        <v>4606510</v>
      </c>
      <c r="D47" s="22" t="n">
        <v>542583325</v>
      </c>
      <c r="E47" s="22" t="n">
        <v>1908945</v>
      </c>
      <c r="F47" s="22" t="n">
        <v>32901839</v>
      </c>
      <c r="G47" s="22" t="n">
        <v>17456543</v>
      </c>
      <c r="H47" s="22" t="n">
        <v>3381803</v>
      </c>
      <c r="I47" s="22" t="n">
        <v>5679299</v>
      </c>
      <c r="J47" s="22" t="n">
        <v>270226</v>
      </c>
      <c r="K47" s="22" t="n">
        <v>676197743</v>
      </c>
    </row>
    <row r="48" customFormat="false" ht="12" hidden="false" customHeight="true" outlineLevel="0" collapsed="false">
      <c r="A48" s="26" t="s">
        <v>53</v>
      </c>
      <c r="B48" s="25" t="n">
        <v>38762825</v>
      </c>
      <c r="C48" s="25" t="n">
        <v>394950</v>
      </c>
      <c r="D48" s="25" t="n">
        <v>6315148</v>
      </c>
      <c r="E48" s="25" t="n">
        <v>254990</v>
      </c>
      <c r="F48" s="25" t="n">
        <v>775040</v>
      </c>
      <c r="G48" s="25" t="n">
        <v>1210532</v>
      </c>
      <c r="H48" s="25" t="n">
        <v>1713607</v>
      </c>
      <c r="I48" s="25" t="n">
        <v>267176</v>
      </c>
      <c r="J48" s="25" t="n">
        <v>0</v>
      </c>
      <c r="K48" s="25" t="n">
        <v>49694268</v>
      </c>
    </row>
    <row r="49" customFormat="false" ht="12" hidden="false" customHeight="true" outlineLevel="0" collapsed="false">
      <c r="A49" s="26" t="s">
        <v>54</v>
      </c>
      <c r="B49" s="25" t="n">
        <v>9438860</v>
      </c>
      <c r="C49" s="25" t="n">
        <v>48781</v>
      </c>
      <c r="D49" s="25" t="n">
        <v>5958267</v>
      </c>
      <c r="E49" s="25" t="n">
        <v>964951</v>
      </c>
      <c r="F49" s="25" t="n">
        <v>1072417</v>
      </c>
      <c r="G49" s="25" t="n">
        <v>993030</v>
      </c>
      <c r="H49" s="25" t="n">
        <v>140668</v>
      </c>
      <c r="I49" s="25" t="n">
        <v>140435</v>
      </c>
      <c r="J49" s="25" t="n">
        <v>0</v>
      </c>
      <c r="K49" s="25" t="n">
        <v>18757409</v>
      </c>
    </row>
    <row r="50" customFormat="false" ht="12" hidden="false" customHeight="true" outlineLevel="0" collapsed="false">
      <c r="A50" s="26" t="s">
        <v>55</v>
      </c>
      <c r="B50" s="25" t="n">
        <v>1437838</v>
      </c>
      <c r="C50" s="25" t="n">
        <v>815657</v>
      </c>
      <c r="D50" s="25" t="n">
        <v>2824415</v>
      </c>
      <c r="E50" s="25" t="n">
        <v>213136</v>
      </c>
      <c r="F50" s="25" t="n">
        <v>1403369</v>
      </c>
      <c r="G50" s="25" t="n">
        <v>102230</v>
      </c>
      <c r="H50" s="25" t="n">
        <v>48942</v>
      </c>
      <c r="I50" s="25" t="n">
        <v>2644276</v>
      </c>
      <c r="J50" s="25" t="n">
        <v>0</v>
      </c>
      <c r="K50" s="25" t="n">
        <v>9489863</v>
      </c>
    </row>
    <row r="51" customFormat="false" ht="12" hidden="false" customHeight="true" outlineLevel="0" collapsed="false">
      <c r="A51" s="26" t="s">
        <v>56</v>
      </c>
      <c r="B51" s="25" t="n">
        <v>622042</v>
      </c>
      <c r="C51" s="25" t="n">
        <v>287316</v>
      </c>
      <c r="D51" s="25" t="n">
        <v>5935137</v>
      </c>
      <c r="E51" s="25" t="n">
        <v>170305</v>
      </c>
      <c r="F51" s="25" t="n">
        <v>2203146</v>
      </c>
      <c r="G51" s="25" t="n">
        <v>12122825</v>
      </c>
      <c r="H51" s="25" t="n">
        <v>362937</v>
      </c>
      <c r="I51" s="25" t="n">
        <v>345243</v>
      </c>
      <c r="J51" s="25" t="n">
        <v>0</v>
      </c>
      <c r="K51" s="25" t="n">
        <v>22048951</v>
      </c>
    </row>
    <row r="52" customFormat="false" ht="12" hidden="false" customHeight="true" outlineLevel="0" collapsed="false">
      <c r="A52" s="26" t="s">
        <v>57</v>
      </c>
      <c r="B52" s="25" t="n">
        <v>3069000</v>
      </c>
      <c r="C52" s="25" t="n">
        <v>1323399</v>
      </c>
      <c r="D52" s="25" t="n">
        <v>460349980</v>
      </c>
      <c r="E52" s="25" t="n">
        <v>99778</v>
      </c>
      <c r="F52" s="25" t="n">
        <v>24082970</v>
      </c>
      <c r="G52" s="25" t="n">
        <v>487327</v>
      </c>
      <c r="H52" s="25" t="n">
        <v>529080</v>
      </c>
      <c r="I52" s="25" t="n">
        <v>489712</v>
      </c>
      <c r="J52" s="25" t="n">
        <v>270226</v>
      </c>
      <c r="K52" s="25" t="n">
        <v>490701472</v>
      </c>
    </row>
    <row r="53" customFormat="false" ht="12" hidden="false" customHeight="true" outlineLevel="0" collapsed="false">
      <c r="A53" s="26" t="s">
        <v>58</v>
      </c>
      <c r="B53" s="25" t="n">
        <v>14078688</v>
      </c>
      <c r="C53" s="25" t="n">
        <v>1736410</v>
      </c>
      <c r="D53" s="25" t="n">
        <v>61200378</v>
      </c>
      <c r="E53" s="25" t="n">
        <v>205782</v>
      </c>
      <c r="F53" s="25" t="n">
        <v>3364895</v>
      </c>
      <c r="G53" s="25" t="n">
        <v>2540597</v>
      </c>
      <c r="H53" s="25" t="n">
        <v>586566</v>
      </c>
      <c r="I53" s="25" t="n">
        <v>1792458</v>
      </c>
      <c r="J53" s="25" t="n">
        <v>0</v>
      </c>
      <c r="K53" s="25" t="n">
        <v>85505774</v>
      </c>
    </row>
    <row r="54" s="23" customFormat="true" ht="12" hidden="false" customHeight="true" outlineLevel="0" collapsed="false">
      <c r="A54" s="21" t="s">
        <v>59</v>
      </c>
      <c r="B54" s="22" t="n">
        <v>105065281</v>
      </c>
      <c r="C54" s="22" t="n">
        <v>6413807</v>
      </c>
      <c r="D54" s="22" t="n">
        <v>237426436</v>
      </c>
      <c r="E54" s="22" t="n">
        <v>1750588</v>
      </c>
      <c r="F54" s="22" t="n">
        <v>223862516</v>
      </c>
      <c r="G54" s="22" t="n">
        <v>8593372</v>
      </c>
      <c r="H54" s="22" t="n">
        <v>2697872</v>
      </c>
      <c r="I54" s="22" t="n">
        <v>783580</v>
      </c>
      <c r="J54" s="22" t="n">
        <v>0</v>
      </c>
      <c r="K54" s="22" t="n">
        <v>586593452</v>
      </c>
    </row>
    <row r="55" customFormat="false" ht="12" hidden="false" customHeight="true" outlineLevel="0" collapsed="false">
      <c r="A55" s="26" t="s">
        <v>60</v>
      </c>
      <c r="B55" s="25" t="n">
        <v>42796479</v>
      </c>
      <c r="C55" s="25" t="n">
        <v>1912104</v>
      </c>
      <c r="D55" s="25" t="n">
        <v>52498639</v>
      </c>
      <c r="E55" s="25" t="n">
        <v>241443</v>
      </c>
      <c r="F55" s="25" t="n">
        <v>13357451</v>
      </c>
      <c r="G55" s="25" t="n">
        <v>840794</v>
      </c>
      <c r="H55" s="25" t="n">
        <v>231835</v>
      </c>
      <c r="I55" s="25" t="n">
        <v>18237</v>
      </c>
      <c r="J55" s="25" t="n">
        <v>0</v>
      </c>
      <c r="K55" s="25" t="n">
        <v>111896982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808604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8086040</v>
      </c>
    </row>
    <row r="57" customFormat="false" ht="12" hidden="false" customHeight="true" outlineLevel="0" collapsed="false">
      <c r="A57" s="26" t="s">
        <v>62</v>
      </c>
      <c r="B57" s="25" t="n">
        <v>8316964</v>
      </c>
      <c r="C57" s="25" t="n">
        <v>80204</v>
      </c>
      <c r="D57" s="25" t="n">
        <v>12604609</v>
      </c>
      <c r="E57" s="25" t="n">
        <v>176284</v>
      </c>
      <c r="F57" s="25" t="n">
        <v>15775469</v>
      </c>
      <c r="G57" s="25" t="n">
        <v>168852</v>
      </c>
      <c r="H57" s="25" t="n">
        <v>127260</v>
      </c>
      <c r="I57" s="25" t="n">
        <v>237903</v>
      </c>
      <c r="J57" s="25" t="n">
        <v>0</v>
      </c>
      <c r="K57" s="25" t="n">
        <v>37487545</v>
      </c>
    </row>
    <row r="58" customFormat="false" ht="12" hidden="false" customHeight="true" outlineLevel="0" collapsed="false">
      <c r="A58" s="26" t="s">
        <v>63</v>
      </c>
      <c r="B58" s="25" t="n">
        <v>4961910</v>
      </c>
      <c r="C58" s="25" t="n">
        <v>1403930</v>
      </c>
      <c r="D58" s="25" t="n">
        <v>19015270</v>
      </c>
      <c r="E58" s="25" t="n">
        <v>12220</v>
      </c>
      <c r="F58" s="25" t="n">
        <v>3080710</v>
      </c>
      <c r="G58" s="25" t="n">
        <v>1392074</v>
      </c>
      <c r="H58" s="25" t="n">
        <v>236661</v>
      </c>
      <c r="I58" s="25" t="n">
        <v>5388</v>
      </c>
      <c r="J58" s="25" t="n">
        <v>0</v>
      </c>
      <c r="K58" s="25" t="n">
        <v>30108163</v>
      </c>
    </row>
    <row r="59" customFormat="false" ht="12" hidden="false" customHeight="true" outlineLevel="0" collapsed="false">
      <c r="A59" s="26" t="s">
        <v>64</v>
      </c>
      <c r="B59" s="25" t="n">
        <v>42191116</v>
      </c>
      <c r="C59" s="25" t="n">
        <v>1661814</v>
      </c>
      <c r="D59" s="25" t="n">
        <v>131105562</v>
      </c>
      <c r="E59" s="25" t="n">
        <v>1308389</v>
      </c>
      <c r="F59" s="25" t="n">
        <v>191024767</v>
      </c>
      <c r="G59" s="25" t="n">
        <v>1031817</v>
      </c>
      <c r="H59" s="25" t="n">
        <v>1814269</v>
      </c>
      <c r="I59" s="25" t="n">
        <v>140258</v>
      </c>
      <c r="J59" s="25" t="n">
        <v>0</v>
      </c>
      <c r="K59" s="25" t="n">
        <v>370277992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1782576</v>
      </c>
      <c r="E60" s="25" t="n">
        <v>0</v>
      </c>
      <c r="F60" s="25" t="n">
        <v>7415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1789991</v>
      </c>
    </row>
    <row r="61" customFormat="false" ht="12" hidden="false" customHeight="true" outlineLevel="0" collapsed="false">
      <c r="A61" s="26" t="s">
        <v>66</v>
      </c>
      <c r="B61" s="25" t="n">
        <v>6798814</v>
      </c>
      <c r="C61" s="25" t="n">
        <v>1355754</v>
      </c>
      <c r="D61" s="25" t="n">
        <v>22202355</v>
      </c>
      <c r="E61" s="25" t="n">
        <v>12250</v>
      </c>
      <c r="F61" s="25" t="n">
        <v>624119</v>
      </c>
      <c r="G61" s="25" t="n">
        <v>5159836</v>
      </c>
      <c r="H61" s="25" t="n">
        <v>287848</v>
      </c>
      <c r="I61" s="25" t="n">
        <v>381792</v>
      </c>
      <c r="J61" s="25" t="n">
        <v>0</v>
      </c>
      <c r="K61" s="25" t="n">
        <v>36822768</v>
      </c>
    </row>
    <row r="62" s="23" customFormat="true" ht="12" hidden="false" customHeight="true" outlineLevel="0" collapsed="false">
      <c r="A62" s="21" t="s">
        <v>67</v>
      </c>
      <c r="B62" s="22" t="n">
        <v>12091503</v>
      </c>
      <c r="C62" s="22" t="n">
        <v>437466</v>
      </c>
      <c r="D62" s="22" t="n">
        <v>7819543</v>
      </c>
      <c r="E62" s="22" t="n">
        <v>422636</v>
      </c>
      <c r="F62" s="22" t="n">
        <v>3931302</v>
      </c>
      <c r="G62" s="22" t="n">
        <v>805928</v>
      </c>
      <c r="H62" s="22" t="n">
        <v>457233</v>
      </c>
      <c r="I62" s="22" t="n">
        <v>127863</v>
      </c>
      <c r="J62" s="22" t="n">
        <v>0</v>
      </c>
      <c r="K62" s="22" t="n">
        <v>26093474</v>
      </c>
    </row>
    <row r="63" s="23" customFormat="true" ht="12" hidden="false" customHeight="true" outlineLevel="0" collapsed="false">
      <c r="A63" s="26" t="s">
        <v>68</v>
      </c>
      <c r="B63" s="25" t="n">
        <v>989437</v>
      </c>
      <c r="C63" s="25" t="n">
        <v>10031</v>
      </c>
      <c r="D63" s="25" t="n">
        <v>2494023</v>
      </c>
      <c r="E63" s="25" t="n">
        <v>1000</v>
      </c>
      <c r="F63" s="25" t="n">
        <v>7933</v>
      </c>
      <c r="G63" s="25" t="n">
        <v>7166</v>
      </c>
      <c r="H63" s="25" t="n">
        <v>31702</v>
      </c>
      <c r="I63" s="25" t="n">
        <v>0</v>
      </c>
      <c r="J63" s="25" t="n">
        <v>0</v>
      </c>
      <c r="K63" s="25" t="n">
        <v>3541292</v>
      </c>
    </row>
    <row r="64" s="23" customFormat="true" ht="12" hidden="false" customHeight="true" outlineLevel="0" collapsed="false">
      <c r="A64" s="26" t="s">
        <v>69</v>
      </c>
      <c r="B64" s="25" t="n">
        <v>282619</v>
      </c>
      <c r="C64" s="25" t="n">
        <v>183785</v>
      </c>
      <c r="D64" s="25" t="n">
        <v>2254620</v>
      </c>
      <c r="E64" s="25" t="n">
        <v>106493</v>
      </c>
      <c r="F64" s="25" t="n">
        <v>1089951</v>
      </c>
      <c r="G64" s="25" t="n">
        <v>96441</v>
      </c>
      <c r="H64" s="25" t="n">
        <v>27234</v>
      </c>
      <c r="I64" s="25" t="n">
        <v>2618</v>
      </c>
      <c r="J64" s="25" t="n">
        <v>0</v>
      </c>
      <c r="K64" s="25" t="n">
        <v>4043761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0</v>
      </c>
      <c r="D65" s="25" t="n">
        <v>12268</v>
      </c>
      <c r="E65" s="25" t="n">
        <v>62297</v>
      </c>
      <c r="F65" s="25" t="n">
        <v>2825</v>
      </c>
      <c r="G65" s="25" t="n">
        <v>54034</v>
      </c>
      <c r="H65" s="25" t="n">
        <v>0</v>
      </c>
      <c r="I65" s="25" t="n">
        <v>0</v>
      </c>
      <c r="J65" s="25" t="n">
        <v>0</v>
      </c>
      <c r="K65" s="25" t="n">
        <v>131424</v>
      </c>
    </row>
    <row r="66" s="23" customFormat="true" ht="12" hidden="false" customHeight="true" outlineLevel="0" collapsed="false">
      <c r="A66" s="26" t="s">
        <v>71</v>
      </c>
      <c r="B66" s="25" t="n">
        <v>271774</v>
      </c>
      <c r="C66" s="25" t="n">
        <v>7281</v>
      </c>
      <c r="D66" s="25" t="n">
        <v>209297</v>
      </c>
      <c r="E66" s="25" t="n">
        <v>189255</v>
      </c>
      <c r="F66" s="25" t="n">
        <v>552467</v>
      </c>
      <c r="G66" s="25" t="n">
        <v>135551</v>
      </c>
      <c r="H66" s="25" t="n">
        <v>18043</v>
      </c>
      <c r="I66" s="25" t="n">
        <v>28887</v>
      </c>
      <c r="J66" s="25" t="n">
        <v>0</v>
      </c>
      <c r="K66" s="25" t="n">
        <v>1412555</v>
      </c>
    </row>
    <row r="67" s="23" customFormat="true" ht="12" hidden="false" customHeight="true" outlineLevel="0" collapsed="false">
      <c r="A67" s="26" t="s">
        <v>72</v>
      </c>
      <c r="B67" s="25" t="n">
        <v>10547672</v>
      </c>
      <c r="C67" s="25" t="n">
        <v>175892</v>
      </c>
      <c r="D67" s="25" t="n">
        <v>2300765</v>
      </c>
      <c r="E67" s="25" t="n">
        <v>49282</v>
      </c>
      <c r="F67" s="25" t="n">
        <v>1420995</v>
      </c>
      <c r="G67" s="25" t="n">
        <v>217122</v>
      </c>
      <c r="H67" s="25" t="n">
        <v>367654</v>
      </c>
      <c r="I67" s="25" t="n">
        <v>96174</v>
      </c>
      <c r="J67" s="25" t="n">
        <v>0</v>
      </c>
      <c r="K67" s="25" t="n">
        <v>15175556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13733</v>
      </c>
      <c r="D68" s="25" t="n">
        <v>200804</v>
      </c>
      <c r="E68" s="25" t="n">
        <v>12179</v>
      </c>
      <c r="F68" s="25" t="n">
        <v>147785</v>
      </c>
      <c r="G68" s="25" t="n">
        <v>234747</v>
      </c>
      <c r="H68" s="25" t="n">
        <v>0</v>
      </c>
      <c r="I68" s="25" t="n">
        <v>0</v>
      </c>
      <c r="J68" s="25" t="n">
        <v>0</v>
      </c>
      <c r="K68" s="25" t="n">
        <v>609248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46746</v>
      </c>
      <c r="D69" s="25" t="n">
        <v>347765</v>
      </c>
      <c r="E69" s="25" t="n">
        <v>2131</v>
      </c>
      <c r="F69" s="25" t="n">
        <v>709346</v>
      </c>
      <c r="G69" s="25" t="n">
        <v>60868</v>
      </c>
      <c r="H69" s="25" t="n">
        <v>12600</v>
      </c>
      <c r="I69" s="25" t="n">
        <v>184</v>
      </c>
      <c r="J69" s="25" t="n">
        <v>0</v>
      </c>
      <c r="K69" s="25" t="n">
        <v>1179640</v>
      </c>
    </row>
    <row r="70" s="23" customFormat="true" ht="12" hidden="false" customHeight="true" outlineLevel="0" collapsed="false">
      <c r="A70" s="21" t="s">
        <v>75</v>
      </c>
      <c r="B70" s="22" t="n">
        <v>1030829</v>
      </c>
      <c r="C70" s="22" t="n">
        <v>3783239</v>
      </c>
      <c r="D70" s="22" t="n">
        <v>81387215</v>
      </c>
      <c r="E70" s="22" t="n">
        <v>1225318</v>
      </c>
      <c r="F70" s="22" t="n">
        <v>1297906</v>
      </c>
      <c r="G70" s="22" t="n">
        <v>1036980</v>
      </c>
      <c r="H70" s="22" t="n">
        <v>8688707</v>
      </c>
      <c r="I70" s="22" t="n">
        <v>201033</v>
      </c>
      <c r="J70" s="22" t="n">
        <v>0</v>
      </c>
      <c r="K70" s="22" t="n">
        <v>98651227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5706</v>
      </c>
      <c r="D71" s="25" t="n">
        <v>315482</v>
      </c>
      <c r="E71" s="25" t="n">
        <v>0</v>
      </c>
      <c r="F71" s="25" t="n">
        <v>834505</v>
      </c>
      <c r="G71" s="25" t="n">
        <v>483979</v>
      </c>
      <c r="H71" s="25" t="n">
        <v>854064</v>
      </c>
      <c r="I71" s="25" t="n">
        <v>88435</v>
      </c>
      <c r="J71" s="25" t="n">
        <v>0</v>
      </c>
      <c r="K71" s="25" t="n">
        <v>2582171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29216</v>
      </c>
      <c r="C73" s="25" t="n">
        <v>4670</v>
      </c>
      <c r="D73" s="25" t="n">
        <v>298341</v>
      </c>
      <c r="E73" s="25" t="n">
        <v>837679</v>
      </c>
      <c r="F73" s="25" t="n">
        <v>231906</v>
      </c>
      <c r="G73" s="25" t="n">
        <v>516472</v>
      </c>
      <c r="H73" s="25" t="n">
        <v>63356</v>
      </c>
      <c r="I73" s="25" t="n">
        <v>0</v>
      </c>
      <c r="J73" s="25" t="n">
        <v>0</v>
      </c>
      <c r="K73" s="25" t="n">
        <v>1981640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15864</v>
      </c>
      <c r="E74" s="25" t="n">
        <v>0</v>
      </c>
      <c r="F74" s="25" t="n">
        <v>0</v>
      </c>
      <c r="G74" s="25" t="n">
        <v>9204</v>
      </c>
      <c r="H74" s="25" t="n">
        <v>0</v>
      </c>
      <c r="I74" s="25" t="n">
        <v>0</v>
      </c>
      <c r="J74" s="25" t="n">
        <v>0</v>
      </c>
      <c r="K74" s="25" t="n">
        <v>25068</v>
      </c>
    </row>
    <row r="75" s="23" customFormat="true" ht="12" hidden="false" customHeight="true" outlineLevel="0" collapsed="false">
      <c r="A75" s="26" t="s">
        <v>80</v>
      </c>
      <c r="B75" s="25" t="n">
        <v>718134</v>
      </c>
      <c r="C75" s="25" t="n">
        <v>3765113</v>
      </c>
      <c r="D75" s="25" t="n">
        <v>129277</v>
      </c>
      <c r="E75" s="25" t="n">
        <v>12414</v>
      </c>
      <c r="F75" s="25" t="n">
        <v>828</v>
      </c>
      <c r="G75" s="25" t="n">
        <v>11035</v>
      </c>
      <c r="H75" s="25" t="n">
        <v>63131</v>
      </c>
      <c r="I75" s="25" t="n">
        <v>49121</v>
      </c>
      <c r="J75" s="25" t="n">
        <v>0</v>
      </c>
      <c r="K75" s="25" t="n">
        <v>4749053</v>
      </c>
    </row>
    <row r="76" s="23" customFormat="true" ht="12" hidden="false" customHeight="true" outlineLevel="0" collapsed="false">
      <c r="A76" s="26" t="s">
        <v>81</v>
      </c>
      <c r="B76" s="25" t="n">
        <v>283479</v>
      </c>
      <c r="C76" s="25" t="n">
        <v>7750</v>
      </c>
      <c r="D76" s="25" t="n">
        <v>80628250</v>
      </c>
      <c r="E76" s="25" t="n">
        <v>375224</v>
      </c>
      <c r="F76" s="25" t="n">
        <v>230666</v>
      </c>
      <c r="G76" s="25" t="n">
        <v>16291</v>
      </c>
      <c r="H76" s="25" t="n">
        <v>7708157</v>
      </c>
      <c r="I76" s="25" t="n">
        <v>63477</v>
      </c>
      <c r="J76" s="25" t="n">
        <v>0</v>
      </c>
      <c r="K76" s="25" t="n">
        <v>89313294</v>
      </c>
    </row>
    <row r="77" s="23" customFormat="true" ht="12" hidden="false" customHeight="true" outlineLevel="0" collapsed="false">
      <c r="A77" s="21" t="s">
        <v>11</v>
      </c>
      <c r="B77" s="22" t="n">
        <v>997274465</v>
      </c>
      <c r="C77" s="22" t="n">
        <v>88577695</v>
      </c>
      <c r="D77" s="22" t="n">
        <v>1834561999</v>
      </c>
      <c r="E77" s="22" t="n">
        <v>36520594</v>
      </c>
      <c r="F77" s="22" t="n">
        <v>502198721</v>
      </c>
      <c r="G77" s="22" t="n">
        <v>148238342</v>
      </c>
      <c r="H77" s="22" t="n">
        <v>96578722</v>
      </c>
      <c r="I77" s="22" t="n">
        <v>33533337</v>
      </c>
      <c r="J77" s="22" t="n">
        <v>271258</v>
      </c>
      <c r="K77" s="22" t="n">
        <v>3737755133</v>
      </c>
    </row>
    <row r="78" s="23" customFormat="true" ht="12" hidden="false" customHeight="true" outlineLevel="0" collapsed="false">
      <c r="A78" s="26" t="s">
        <v>82</v>
      </c>
      <c r="B78" s="22" t="n">
        <v>365775</v>
      </c>
      <c r="C78" s="22" t="n">
        <v>0</v>
      </c>
      <c r="D78" s="22" t="n">
        <v>0</v>
      </c>
      <c r="E78" s="22" t="n">
        <v>0</v>
      </c>
      <c r="F78" s="22" t="n">
        <v>122045737</v>
      </c>
      <c r="G78" s="22" t="n">
        <v>0</v>
      </c>
      <c r="H78" s="22" t="n">
        <v>18570</v>
      </c>
      <c r="I78" s="22" t="n">
        <v>16639570</v>
      </c>
      <c r="J78" s="22" t="n">
        <v>0</v>
      </c>
      <c r="K78" s="22" t="n">
        <v>139069652</v>
      </c>
    </row>
    <row r="79" s="23" customFormat="true" ht="12" hidden="false" customHeight="true" outlineLevel="0" collapsed="false">
      <c r="A79" s="21" t="s">
        <v>83</v>
      </c>
      <c r="B79" s="22" t="n">
        <v>997640240</v>
      </c>
      <c r="C79" s="22" t="n">
        <v>88577695</v>
      </c>
      <c r="D79" s="22" t="n">
        <v>1834561999</v>
      </c>
      <c r="E79" s="22" t="n">
        <v>36520594</v>
      </c>
      <c r="F79" s="22" t="n">
        <v>624244458</v>
      </c>
      <c r="G79" s="22" t="n">
        <v>148238342</v>
      </c>
      <c r="H79" s="22" t="n">
        <v>96597292</v>
      </c>
      <c r="I79" s="22" t="n">
        <v>50172907</v>
      </c>
      <c r="J79" s="22" t="n">
        <v>271258</v>
      </c>
      <c r="K79" s="22" t="n">
        <v>3876824785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496124363</v>
      </c>
      <c r="C83" s="22" t="n">
        <v>17138858</v>
      </c>
      <c r="D83" s="22" t="n">
        <v>220134736</v>
      </c>
      <c r="E83" s="22" t="n">
        <v>12820745</v>
      </c>
      <c r="F83" s="22" t="n">
        <v>44297321</v>
      </c>
      <c r="G83" s="22" t="n">
        <v>34771977</v>
      </c>
      <c r="H83" s="22" t="n">
        <v>57671895</v>
      </c>
      <c r="I83" s="22" t="n">
        <v>10566529</v>
      </c>
      <c r="J83" s="22" t="n">
        <v>0</v>
      </c>
      <c r="K83" s="22" t="n">
        <v>893526424</v>
      </c>
    </row>
    <row r="84" customFormat="false" ht="12" hidden="false" customHeight="true" outlineLevel="0" collapsed="false">
      <c r="A84" s="24" t="s">
        <v>15</v>
      </c>
      <c r="B84" s="25" t="n">
        <v>28971807</v>
      </c>
      <c r="C84" s="25" t="n">
        <v>528091</v>
      </c>
      <c r="D84" s="25" t="n">
        <v>44367259</v>
      </c>
      <c r="E84" s="25" t="n">
        <v>499118</v>
      </c>
      <c r="F84" s="25" t="n">
        <v>10012265</v>
      </c>
      <c r="G84" s="25" t="n">
        <v>384126</v>
      </c>
      <c r="H84" s="25" t="n">
        <v>2135072</v>
      </c>
      <c r="I84" s="25" t="n">
        <v>319295</v>
      </c>
      <c r="J84" s="25" t="n">
        <v>0</v>
      </c>
      <c r="K84" s="25" t="n">
        <v>87217033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16442023</v>
      </c>
      <c r="E85" s="25" t="n">
        <v>0</v>
      </c>
      <c r="F85" s="25" t="n">
        <v>0</v>
      </c>
      <c r="G85" s="25" t="n">
        <v>0</v>
      </c>
      <c r="H85" s="25" t="n">
        <v>4311</v>
      </c>
      <c r="I85" s="25" t="n">
        <v>0</v>
      </c>
      <c r="J85" s="25" t="n">
        <v>0</v>
      </c>
      <c r="K85" s="25" t="n">
        <v>16446334</v>
      </c>
    </row>
    <row r="86" customFormat="false" ht="12" hidden="false" customHeight="true" outlineLevel="0" collapsed="false">
      <c r="A86" s="26" t="s">
        <v>17</v>
      </c>
      <c r="B86" s="25" t="n">
        <v>143155088</v>
      </c>
      <c r="C86" s="25" t="n">
        <v>5510968</v>
      </c>
      <c r="D86" s="25" t="n">
        <v>43033608</v>
      </c>
      <c r="E86" s="25" t="n">
        <v>985265</v>
      </c>
      <c r="F86" s="25" t="n">
        <v>5030585</v>
      </c>
      <c r="G86" s="25" t="n">
        <v>2164460</v>
      </c>
      <c r="H86" s="25" t="n">
        <v>7717528</v>
      </c>
      <c r="I86" s="25" t="n">
        <v>537431</v>
      </c>
      <c r="J86" s="25" t="n">
        <v>0</v>
      </c>
      <c r="K86" s="25" t="n">
        <v>208134933</v>
      </c>
    </row>
    <row r="87" customFormat="false" ht="12" hidden="false" customHeight="true" outlineLevel="0" collapsed="false">
      <c r="A87" s="26" t="s">
        <v>18</v>
      </c>
      <c r="B87" s="25" t="n">
        <v>60515004</v>
      </c>
      <c r="C87" s="25" t="n">
        <v>1910660</v>
      </c>
      <c r="D87" s="25" t="n">
        <v>17543320</v>
      </c>
      <c r="E87" s="25" t="n">
        <v>831111</v>
      </c>
      <c r="F87" s="25" t="n">
        <v>6436118</v>
      </c>
      <c r="G87" s="25" t="n">
        <v>15528773</v>
      </c>
      <c r="H87" s="25" t="n">
        <v>14475294</v>
      </c>
      <c r="I87" s="25" t="n">
        <v>943452</v>
      </c>
      <c r="J87" s="25" t="n">
        <v>0</v>
      </c>
      <c r="K87" s="25" t="n">
        <v>118183732</v>
      </c>
    </row>
    <row r="88" customFormat="false" ht="12" hidden="false" customHeight="true" outlineLevel="0" collapsed="false">
      <c r="A88" s="26" t="s">
        <v>19</v>
      </c>
      <c r="B88" s="25" t="n">
        <v>23251101</v>
      </c>
      <c r="C88" s="25" t="n">
        <v>86543</v>
      </c>
      <c r="D88" s="25" t="n">
        <v>8073819</v>
      </c>
      <c r="E88" s="25" t="n">
        <v>16226</v>
      </c>
      <c r="F88" s="25" t="n">
        <v>8080356</v>
      </c>
      <c r="G88" s="25" t="n">
        <v>493</v>
      </c>
      <c r="H88" s="25" t="n">
        <v>4306114</v>
      </c>
      <c r="I88" s="25" t="n">
        <v>3177662</v>
      </c>
      <c r="J88" s="25" t="n">
        <v>0</v>
      </c>
      <c r="K88" s="25" t="n">
        <v>46992314</v>
      </c>
    </row>
    <row r="89" customFormat="false" ht="12" hidden="false" customHeight="true" outlineLevel="0" collapsed="false">
      <c r="A89" s="26" t="s">
        <v>20</v>
      </c>
      <c r="B89" s="25" t="n">
        <v>15728467</v>
      </c>
      <c r="C89" s="25" t="n">
        <v>3635156</v>
      </c>
      <c r="D89" s="25" t="n">
        <v>36398760</v>
      </c>
      <c r="E89" s="25" t="n">
        <v>7441690</v>
      </c>
      <c r="F89" s="25" t="n">
        <v>1025646</v>
      </c>
      <c r="G89" s="25" t="n">
        <v>10353153</v>
      </c>
      <c r="H89" s="25" t="n">
        <v>6588330</v>
      </c>
      <c r="I89" s="25" t="n">
        <v>288114</v>
      </c>
      <c r="J89" s="25" t="n">
        <v>0</v>
      </c>
      <c r="K89" s="25" t="n">
        <v>81459316</v>
      </c>
    </row>
    <row r="90" customFormat="false" ht="12" hidden="false" customHeight="true" outlineLevel="0" collapsed="false">
      <c r="A90" s="26" t="s">
        <v>21</v>
      </c>
      <c r="B90" s="25" t="n">
        <v>105851006</v>
      </c>
      <c r="C90" s="25" t="n">
        <v>2062697</v>
      </c>
      <c r="D90" s="25" t="n">
        <v>18403704</v>
      </c>
      <c r="E90" s="25" t="n">
        <v>519134</v>
      </c>
      <c r="F90" s="25" t="n">
        <v>459453</v>
      </c>
      <c r="G90" s="25" t="n">
        <v>2635023</v>
      </c>
      <c r="H90" s="25" t="n">
        <v>4519216</v>
      </c>
      <c r="I90" s="25" t="n">
        <v>2590823</v>
      </c>
      <c r="J90" s="25" t="n">
        <v>0</v>
      </c>
      <c r="K90" s="25" t="n">
        <v>137041056</v>
      </c>
    </row>
    <row r="91" customFormat="false" ht="12" hidden="false" customHeight="true" outlineLevel="0" collapsed="false">
      <c r="A91" s="26" t="s">
        <v>22</v>
      </c>
      <c r="B91" s="25" t="n">
        <v>59525490</v>
      </c>
      <c r="C91" s="25" t="n">
        <v>907065</v>
      </c>
      <c r="D91" s="25" t="n">
        <v>3228190</v>
      </c>
      <c r="E91" s="25" t="n">
        <v>58213</v>
      </c>
      <c r="F91" s="25" t="n">
        <v>370272</v>
      </c>
      <c r="G91" s="25" t="n">
        <v>26602</v>
      </c>
      <c r="H91" s="25" t="n">
        <v>2454035</v>
      </c>
      <c r="I91" s="25" t="n">
        <v>757220</v>
      </c>
      <c r="J91" s="25" t="n">
        <v>0</v>
      </c>
      <c r="K91" s="25" t="n">
        <v>67327087</v>
      </c>
    </row>
    <row r="92" customFormat="false" ht="12" hidden="false" customHeight="true" outlineLevel="0" collapsed="false">
      <c r="A92" s="26" t="s">
        <v>23</v>
      </c>
      <c r="B92" s="25" t="n">
        <v>59126398</v>
      </c>
      <c r="C92" s="25" t="n">
        <v>2497679</v>
      </c>
      <c r="D92" s="25" t="n">
        <v>49086076</v>
      </c>
      <c r="E92" s="25" t="n">
        <v>2469989</v>
      </c>
      <c r="F92" s="25" t="n">
        <v>12882629</v>
      </c>
      <c r="G92" s="25" t="n">
        <v>3679350</v>
      </c>
      <c r="H92" s="25" t="n">
        <v>15476307</v>
      </c>
      <c r="I92" s="25" t="n">
        <v>1952533</v>
      </c>
      <c r="J92" s="25" t="n">
        <v>0</v>
      </c>
      <c r="K92" s="25" t="n">
        <v>147170961</v>
      </c>
    </row>
    <row r="93" customFormat="false" ht="12" hidden="false" customHeight="true" outlineLevel="0" collapsed="false">
      <c r="A93" s="26" t="s">
        <v>24</v>
      </c>
      <c r="B93" s="25" t="n">
        <v>0</v>
      </c>
      <c r="C93" s="25" t="n">
        <v>0</v>
      </c>
      <c r="D93" s="25" t="n">
        <v>88165</v>
      </c>
      <c r="E93" s="25" t="n">
        <v>0</v>
      </c>
      <c r="F93" s="25" t="n">
        <v>2101962</v>
      </c>
      <c r="G93" s="25" t="n">
        <v>0</v>
      </c>
      <c r="H93" s="25" t="n">
        <v>0</v>
      </c>
      <c r="I93" s="25" t="n">
        <v>389488</v>
      </c>
      <c r="J93" s="25" t="n">
        <v>0</v>
      </c>
      <c r="K93" s="25" t="n">
        <v>2579615</v>
      </c>
    </row>
    <row r="94" s="23" customFormat="true" ht="12" hidden="false" customHeight="true" outlineLevel="0" collapsed="false">
      <c r="A94" s="21" t="s">
        <v>25</v>
      </c>
      <c r="B94" s="22" t="n">
        <v>1417074</v>
      </c>
      <c r="C94" s="22" t="n">
        <v>39577</v>
      </c>
      <c r="D94" s="22" t="n">
        <v>7493486</v>
      </c>
      <c r="E94" s="22" t="n">
        <v>2328195</v>
      </c>
      <c r="F94" s="22" t="n">
        <v>7643</v>
      </c>
      <c r="G94" s="22" t="n">
        <v>912843</v>
      </c>
      <c r="H94" s="22" t="n">
        <v>167065</v>
      </c>
      <c r="I94" s="22" t="n">
        <v>0</v>
      </c>
      <c r="J94" s="22" t="n">
        <v>0</v>
      </c>
      <c r="K94" s="22" t="n">
        <v>12365883</v>
      </c>
    </row>
    <row r="95" s="23" customFormat="true" ht="12" hidden="false" customHeight="true" outlineLevel="0" collapsed="false">
      <c r="A95" s="26" t="s">
        <v>26</v>
      </c>
      <c r="B95" s="25" t="n">
        <v>1391009</v>
      </c>
      <c r="C95" s="25" t="n">
        <v>39577</v>
      </c>
      <c r="D95" s="25" t="n">
        <v>7453901</v>
      </c>
      <c r="E95" s="25" t="n">
        <v>2328195</v>
      </c>
      <c r="F95" s="25" t="n">
        <v>2348</v>
      </c>
      <c r="G95" s="25" t="n">
        <v>820328</v>
      </c>
      <c r="H95" s="25" t="n">
        <v>167065</v>
      </c>
      <c r="I95" s="25" t="n">
        <v>0</v>
      </c>
      <c r="J95" s="25" t="n">
        <v>0</v>
      </c>
      <c r="K95" s="25" t="n">
        <v>12202423</v>
      </c>
    </row>
    <row r="96" s="23" customFormat="true" ht="12" hidden="false" customHeight="true" outlineLevel="0" collapsed="false">
      <c r="A96" s="26" t="s">
        <v>27</v>
      </c>
      <c r="B96" s="25" t="n">
        <v>26065</v>
      </c>
      <c r="C96" s="25" t="n">
        <v>0</v>
      </c>
      <c r="D96" s="25" t="n">
        <v>39586</v>
      </c>
      <c r="E96" s="25" t="n">
        <v>0</v>
      </c>
      <c r="F96" s="25" t="n">
        <v>5295</v>
      </c>
      <c r="G96" s="25" t="n">
        <v>92515</v>
      </c>
      <c r="H96" s="25" t="n">
        <v>0</v>
      </c>
      <c r="I96" s="25" t="n">
        <v>0</v>
      </c>
      <c r="J96" s="25" t="n">
        <v>0</v>
      </c>
      <c r="K96" s="25" t="n">
        <v>163461</v>
      </c>
    </row>
    <row r="97" s="23" customFormat="true" ht="12" hidden="false" customHeight="true" outlineLevel="0" collapsed="false">
      <c r="A97" s="21" t="s">
        <v>28</v>
      </c>
      <c r="B97" s="22" t="n">
        <v>106246720</v>
      </c>
      <c r="C97" s="22" t="n">
        <v>2235195</v>
      </c>
      <c r="D97" s="22" t="n">
        <v>17524393</v>
      </c>
      <c r="E97" s="22" t="n">
        <v>1546570</v>
      </c>
      <c r="F97" s="22" t="n">
        <v>11835456</v>
      </c>
      <c r="G97" s="22" t="n">
        <v>285204</v>
      </c>
      <c r="H97" s="22" t="n">
        <v>4302280</v>
      </c>
      <c r="I97" s="22" t="n">
        <v>121938</v>
      </c>
      <c r="J97" s="22" t="n">
        <v>0</v>
      </c>
      <c r="K97" s="22" t="n">
        <v>144097756</v>
      </c>
    </row>
    <row r="98" s="23" customFormat="true" ht="12" hidden="false" customHeight="true" outlineLevel="0" collapsed="false">
      <c r="A98" s="26" t="s">
        <v>29</v>
      </c>
      <c r="B98" s="25" t="n">
        <v>104522861</v>
      </c>
      <c r="C98" s="25" t="n">
        <v>2218944</v>
      </c>
      <c r="D98" s="25" t="n">
        <v>17423292</v>
      </c>
      <c r="E98" s="25" t="n">
        <v>1544803</v>
      </c>
      <c r="F98" s="25" t="n">
        <v>11762018</v>
      </c>
      <c r="G98" s="25" t="n">
        <v>285204</v>
      </c>
      <c r="H98" s="25" t="n">
        <v>4198669</v>
      </c>
      <c r="I98" s="25" t="n">
        <v>114443</v>
      </c>
      <c r="J98" s="25" t="n">
        <v>0</v>
      </c>
      <c r="K98" s="25" t="n">
        <v>142070234</v>
      </c>
    </row>
    <row r="99" s="23" customFormat="true" ht="12" hidden="false" customHeight="true" outlineLevel="0" collapsed="false">
      <c r="A99" s="26" t="s">
        <v>30</v>
      </c>
      <c r="B99" s="25" t="n">
        <v>883289</v>
      </c>
      <c r="C99" s="25" t="n">
        <v>0</v>
      </c>
      <c r="D99" s="25" t="n">
        <v>1427</v>
      </c>
      <c r="E99" s="25" t="n">
        <v>0</v>
      </c>
      <c r="F99" s="25" t="n">
        <v>0</v>
      </c>
      <c r="G99" s="25" t="n">
        <v>0</v>
      </c>
      <c r="H99" s="25" t="n">
        <v>55545</v>
      </c>
      <c r="I99" s="25" t="n">
        <v>0</v>
      </c>
      <c r="J99" s="25" t="n">
        <v>0</v>
      </c>
      <c r="K99" s="25" t="n">
        <v>940261</v>
      </c>
    </row>
    <row r="100" customFormat="false" ht="12" hidden="false" customHeight="true" outlineLevel="0" collapsed="false">
      <c r="A100" s="26" t="s">
        <v>31</v>
      </c>
      <c r="B100" s="25" t="n">
        <v>840569</v>
      </c>
      <c r="C100" s="25" t="n">
        <v>16250</v>
      </c>
      <c r="D100" s="25" t="n">
        <v>99675</v>
      </c>
      <c r="E100" s="25" t="n">
        <v>1767</v>
      </c>
      <c r="F100" s="25" t="n">
        <v>73440</v>
      </c>
      <c r="G100" s="25" t="n">
        <v>0</v>
      </c>
      <c r="H100" s="25" t="n">
        <v>48066</v>
      </c>
      <c r="I100" s="25" t="n">
        <v>7496</v>
      </c>
      <c r="J100" s="25" t="n">
        <v>0</v>
      </c>
      <c r="K100" s="25" t="n">
        <v>1087263</v>
      </c>
    </row>
    <row r="101" s="23" customFormat="true" ht="12" hidden="false" customHeight="true" outlineLevel="0" collapsed="false">
      <c r="A101" s="21" t="s">
        <v>32</v>
      </c>
      <c r="B101" s="22" t="n">
        <v>41723873</v>
      </c>
      <c r="C101" s="22" t="n">
        <v>13324338</v>
      </c>
      <c r="D101" s="22" t="n">
        <v>167823225</v>
      </c>
      <c r="E101" s="22" t="n">
        <v>2288530</v>
      </c>
      <c r="F101" s="22" t="n">
        <v>53180904</v>
      </c>
      <c r="G101" s="22" t="n">
        <v>19199433</v>
      </c>
      <c r="H101" s="22" t="n">
        <v>1628260</v>
      </c>
      <c r="I101" s="22" t="n">
        <v>204347</v>
      </c>
      <c r="J101" s="22" t="n">
        <v>0</v>
      </c>
      <c r="K101" s="22" t="n">
        <v>299372910</v>
      </c>
    </row>
    <row r="102" customFormat="false" ht="12" hidden="false" customHeight="true" outlineLevel="0" collapsed="false">
      <c r="A102" s="26" t="s">
        <v>33</v>
      </c>
      <c r="B102" s="25" t="n">
        <v>23506481</v>
      </c>
      <c r="C102" s="25" t="n">
        <v>1553461</v>
      </c>
      <c r="D102" s="25" t="n">
        <v>17985460</v>
      </c>
      <c r="E102" s="25" t="n">
        <v>550566</v>
      </c>
      <c r="F102" s="25" t="n">
        <v>36839604</v>
      </c>
      <c r="G102" s="25" t="n">
        <v>2638535</v>
      </c>
      <c r="H102" s="25" t="n">
        <v>766601</v>
      </c>
      <c r="I102" s="25" t="n">
        <v>84515</v>
      </c>
      <c r="J102" s="25" t="n">
        <v>0</v>
      </c>
      <c r="K102" s="25" t="n">
        <v>83925223</v>
      </c>
    </row>
    <row r="103" customFormat="false" ht="12" hidden="false" customHeight="true" outlineLevel="0" collapsed="false">
      <c r="A103" s="26" t="s">
        <v>34</v>
      </c>
      <c r="B103" s="25" t="n">
        <v>867206</v>
      </c>
      <c r="C103" s="25" t="n">
        <v>4373661</v>
      </c>
      <c r="D103" s="25" t="n">
        <v>32864093</v>
      </c>
      <c r="E103" s="25" t="n">
        <v>1070222</v>
      </c>
      <c r="F103" s="25" t="n">
        <v>3642346</v>
      </c>
      <c r="G103" s="25" t="n">
        <v>9650579</v>
      </c>
      <c r="H103" s="25" t="n">
        <v>68154</v>
      </c>
      <c r="I103" s="25" t="n">
        <v>66027</v>
      </c>
      <c r="J103" s="25" t="n">
        <v>0</v>
      </c>
      <c r="K103" s="25" t="n">
        <v>52602288</v>
      </c>
    </row>
    <row r="104" customFormat="false" ht="12" hidden="false" customHeight="true" outlineLevel="0" collapsed="false">
      <c r="A104" s="26" t="s">
        <v>35</v>
      </c>
      <c r="B104" s="25" t="n">
        <v>127418</v>
      </c>
      <c r="C104" s="25" t="n">
        <v>1334818</v>
      </c>
      <c r="D104" s="25" t="n">
        <v>18283037</v>
      </c>
      <c r="E104" s="25" t="n">
        <v>357852</v>
      </c>
      <c r="F104" s="25" t="n">
        <v>2079908</v>
      </c>
      <c r="G104" s="25" t="n">
        <v>4121510</v>
      </c>
      <c r="H104" s="25" t="n">
        <v>10682</v>
      </c>
      <c r="I104" s="25" t="n">
        <v>1656</v>
      </c>
      <c r="J104" s="25" t="n">
        <v>0</v>
      </c>
      <c r="K104" s="25" t="n">
        <v>26316881</v>
      </c>
    </row>
    <row r="105" customFormat="false" ht="12" hidden="false" customHeight="true" outlineLevel="0" collapsed="false">
      <c r="A105" s="26" t="s">
        <v>36</v>
      </c>
      <c r="B105" s="25" t="n">
        <v>137759</v>
      </c>
      <c r="C105" s="25" t="n">
        <v>1396</v>
      </c>
      <c r="D105" s="25" t="n">
        <v>339668</v>
      </c>
      <c r="E105" s="25" t="n">
        <v>0</v>
      </c>
      <c r="F105" s="25" t="n">
        <v>972480</v>
      </c>
      <c r="G105" s="25" t="n">
        <v>466968</v>
      </c>
      <c r="H105" s="25" t="n">
        <v>8868</v>
      </c>
      <c r="I105" s="25" t="n">
        <v>22320</v>
      </c>
      <c r="J105" s="25" t="n">
        <v>0</v>
      </c>
      <c r="K105" s="25" t="n">
        <v>1949459</v>
      </c>
    </row>
    <row r="106" customFormat="false" ht="12" hidden="false" customHeight="true" outlineLevel="0" collapsed="false">
      <c r="A106" s="26" t="s">
        <v>37</v>
      </c>
      <c r="B106" s="25" t="n">
        <v>17085010</v>
      </c>
      <c r="C106" s="25" t="n">
        <v>6061002</v>
      </c>
      <c r="D106" s="25" t="n">
        <v>98350968</v>
      </c>
      <c r="E106" s="25" t="n">
        <v>309891</v>
      </c>
      <c r="F106" s="25" t="n">
        <v>9646565</v>
      </c>
      <c r="G106" s="25" t="n">
        <v>2321839</v>
      </c>
      <c r="H106" s="25" t="n">
        <v>773957</v>
      </c>
      <c r="I106" s="25" t="n">
        <v>29828</v>
      </c>
      <c r="J106" s="25" t="n">
        <v>0</v>
      </c>
      <c r="K106" s="25" t="n">
        <v>134579060</v>
      </c>
    </row>
    <row r="107" s="23" customFormat="true" ht="12" hidden="false" customHeight="true" outlineLevel="0" collapsed="false">
      <c r="A107" s="21" t="s">
        <v>38</v>
      </c>
      <c r="B107" s="22" t="n">
        <v>42560145</v>
      </c>
      <c r="C107" s="22" t="n">
        <v>2192620</v>
      </c>
      <c r="D107" s="22" t="n">
        <v>30700279</v>
      </c>
      <c r="E107" s="22" t="n">
        <v>3038107</v>
      </c>
      <c r="F107" s="22" t="n">
        <v>11408324</v>
      </c>
      <c r="G107" s="22" t="n">
        <v>3604546</v>
      </c>
      <c r="H107" s="22" t="n">
        <v>1666146</v>
      </c>
      <c r="I107" s="22" t="n">
        <v>493189</v>
      </c>
      <c r="J107" s="22" t="n">
        <v>0</v>
      </c>
      <c r="K107" s="22" t="n">
        <v>95663356</v>
      </c>
    </row>
    <row r="108" customFormat="false" ht="12" hidden="false" customHeight="true" outlineLevel="0" collapsed="false">
      <c r="A108" s="26" t="s">
        <v>39</v>
      </c>
      <c r="B108" s="25" t="n">
        <v>34115067</v>
      </c>
      <c r="C108" s="25" t="n">
        <v>1763246</v>
      </c>
      <c r="D108" s="25" t="n">
        <v>15589968</v>
      </c>
      <c r="E108" s="25" t="n">
        <v>451104</v>
      </c>
      <c r="F108" s="25" t="n">
        <v>2251725</v>
      </c>
      <c r="G108" s="25" t="n">
        <v>1624192</v>
      </c>
      <c r="H108" s="25" t="n">
        <v>938784</v>
      </c>
      <c r="I108" s="25" t="n">
        <v>1258</v>
      </c>
      <c r="J108" s="25" t="n">
        <v>0</v>
      </c>
      <c r="K108" s="25" t="n">
        <v>56735344</v>
      </c>
    </row>
    <row r="109" customFormat="false" ht="12" hidden="false" customHeight="true" outlineLevel="0" collapsed="false">
      <c r="A109" s="26" t="s">
        <v>40</v>
      </c>
      <c r="B109" s="25" t="n">
        <v>8445079</v>
      </c>
      <c r="C109" s="25" t="n">
        <v>429374</v>
      </c>
      <c r="D109" s="25" t="n">
        <v>15110310</v>
      </c>
      <c r="E109" s="25" t="n">
        <v>2587003</v>
      </c>
      <c r="F109" s="25" t="n">
        <v>9156599</v>
      </c>
      <c r="G109" s="25" t="n">
        <v>1980354</v>
      </c>
      <c r="H109" s="25" t="n">
        <v>727361</v>
      </c>
      <c r="I109" s="25" t="n">
        <v>491930</v>
      </c>
      <c r="J109" s="25" t="n">
        <v>0</v>
      </c>
      <c r="K109" s="25" t="n">
        <v>38928010</v>
      </c>
    </row>
    <row r="110" s="23" customFormat="true" ht="12" hidden="false" customHeight="true" outlineLevel="0" collapsed="false">
      <c r="A110" s="21" t="s">
        <v>41</v>
      </c>
      <c r="B110" s="22" t="n">
        <v>5953702</v>
      </c>
      <c r="C110" s="22" t="n">
        <v>1194778</v>
      </c>
      <c r="D110" s="22" t="n">
        <v>27419107</v>
      </c>
      <c r="E110" s="22" t="n">
        <v>894154</v>
      </c>
      <c r="F110" s="22" t="n">
        <v>14733040</v>
      </c>
      <c r="G110" s="22" t="n">
        <v>9557744</v>
      </c>
      <c r="H110" s="22" t="n">
        <v>316105</v>
      </c>
      <c r="I110" s="22" t="n">
        <v>384092</v>
      </c>
      <c r="J110" s="22" t="n">
        <v>0</v>
      </c>
      <c r="K110" s="22" t="n">
        <v>60452722</v>
      </c>
    </row>
    <row r="111" customFormat="false" ht="12" hidden="false" customHeight="true" outlineLevel="0" collapsed="false">
      <c r="A111" s="26" t="s">
        <v>42</v>
      </c>
      <c r="B111" s="25" t="n">
        <v>0</v>
      </c>
      <c r="C111" s="25" t="n">
        <v>71062</v>
      </c>
      <c r="D111" s="25" t="n">
        <v>1239802</v>
      </c>
      <c r="E111" s="25" t="n">
        <v>296450</v>
      </c>
      <c r="F111" s="25" t="n">
        <v>675512</v>
      </c>
      <c r="G111" s="25" t="n">
        <v>607052</v>
      </c>
      <c r="H111" s="25" t="n">
        <v>19773</v>
      </c>
      <c r="I111" s="25" t="n">
        <v>0</v>
      </c>
      <c r="J111" s="25" t="n">
        <v>0</v>
      </c>
      <c r="K111" s="25" t="n">
        <v>2909651</v>
      </c>
    </row>
    <row r="112" customFormat="false" ht="12" hidden="false" customHeight="true" outlineLevel="0" collapsed="false">
      <c r="A112" s="26" t="s">
        <v>43</v>
      </c>
      <c r="B112" s="25" t="n">
        <v>3705660</v>
      </c>
      <c r="C112" s="25" t="n">
        <v>963503</v>
      </c>
      <c r="D112" s="25" t="n">
        <v>24748027</v>
      </c>
      <c r="E112" s="25" t="n">
        <v>557545</v>
      </c>
      <c r="F112" s="25" t="n">
        <v>6310889</v>
      </c>
      <c r="G112" s="25" t="n">
        <v>8496590</v>
      </c>
      <c r="H112" s="25" t="n">
        <v>73529</v>
      </c>
      <c r="I112" s="25" t="n">
        <v>367732</v>
      </c>
      <c r="J112" s="25" t="n">
        <v>0</v>
      </c>
      <c r="K112" s="25" t="n">
        <v>45223475</v>
      </c>
    </row>
    <row r="113" customFormat="false" ht="12" hidden="false" customHeight="true" outlineLevel="0" collapsed="false">
      <c r="A113" s="26" t="s">
        <v>44</v>
      </c>
      <c r="B113" s="25" t="n">
        <v>2248043</v>
      </c>
      <c r="C113" s="25" t="n">
        <v>160212</v>
      </c>
      <c r="D113" s="25" t="n">
        <v>1431278</v>
      </c>
      <c r="E113" s="25" t="n">
        <v>40160</v>
      </c>
      <c r="F113" s="25" t="n">
        <v>7746639</v>
      </c>
      <c r="G113" s="25" t="n">
        <v>454102</v>
      </c>
      <c r="H113" s="25" t="n">
        <v>222803</v>
      </c>
      <c r="I113" s="25" t="n">
        <v>16360</v>
      </c>
      <c r="J113" s="25" t="n">
        <v>0</v>
      </c>
      <c r="K113" s="25" t="n">
        <v>12319597</v>
      </c>
    </row>
    <row r="114" s="23" customFormat="true" ht="12" hidden="false" customHeight="true" outlineLevel="0" collapsed="false">
      <c r="A114" s="21" t="s">
        <v>45</v>
      </c>
      <c r="B114" s="22" t="n">
        <v>1577133</v>
      </c>
      <c r="C114" s="22" t="n">
        <v>121019</v>
      </c>
      <c r="D114" s="22" t="n">
        <v>4429114</v>
      </c>
      <c r="E114" s="22" t="n">
        <v>120934</v>
      </c>
      <c r="F114" s="22" t="n">
        <v>5367777</v>
      </c>
      <c r="G114" s="22" t="n">
        <v>676323</v>
      </c>
      <c r="H114" s="22" t="n">
        <v>106813</v>
      </c>
      <c r="I114" s="22" t="n">
        <v>29740</v>
      </c>
      <c r="J114" s="22" t="n">
        <v>0</v>
      </c>
      <c r="K114" s="22" t="n">
        <v>12428853</v>
      </c>
    </row>
    <row r="115" s="23" customFormat="true" ht="12" hidden="false" customHeight="true" outlineLevel="0" collapsed="false">
      <c r="A115" s="26" t="s">
        <v>46</v>
      </c>
      <c r="B115" s="25" t="n">
        <v>539045</v>
      </c>
      <c r="C115" s="25" t="n">
        <v>64450</v>
      </c>
      <c r="D115" s="25" t="n">
        <v>2182457</v>
      </c>
      <c r="E115" s="25" t="n">
        <v>51545</v>
      </c>
      <c r="F115" s="25" t="n">
        <v>2590590</v>
      </c>
      <c r="G115" s="25" t="n">
        <v>595259</v>
      </c>
      <c r="H115" s="25" t="n">
        <v>22839</v>
      </c>
      <c r="I115" s="25" t="n">
        <v>7240</v>
      </c>
      <c r="J115" s="25" t="n">
        <v>0</v>
      </c>
      <c r="K115" s="25" t="n">
        <v>6053425</v>
      </c>
    </row>
    <row r="116" s="23" customFormat="true" ht="12" hidden="false" customHeight="true" outlineLevel="0" collapsed="false">
      <c r="A116" s="26" t="s">
        <v>47</v>
      </c>
      <c r="B116" s="25" t="n">
        <v>1038089</v>
      </c>
      <c r="C116" s="25" t="n">
        <v>56569</v>
      </c>
      <c r="D116" s="25" t="n">
        <v>2246657</v>
      </c>
      <c r="E116" s="25" t="n">
        <v>69389</v>
      </c>
      <c r="F116" s="25" t="n">
        <v>2777188</v>
      </c>
      <c r="G116" s="25" t="n">
        <v>81064</v>
      </c>
      <c r="H116" s="25" t="n">
        <v>83974</v>
      </c>
      <c r="I116" s="25" t="n">
        <v>22500</v>
      </c>
      <c r="J116" s="25" t="n">
        <v>0</v>
      </c>
      <c r="K116" s="25" t="n">
        <v>6375430</v>
      </c>
    </row>
    <row r="117" s="23" customFormat="true" ht="12" hidden="false" customHeight="true" outlineLevel="0" collapsed="false">
      <c r="A117" s="21" t="s">
        <v>48</v>
      </c>
      <c r="B117" s="22" t="n">
        <v>41236653</v>
      </c>
      <c r="C117" s="22" t="n">
        <v>10485856</v>
      </c>
      <c r="D117" s="22" t="n">
        <v>229439190</v>
      </c>
      <c r="E117" s="22" t="n">
        <v>1616249</v>
      </c>
      <c r="F117" s="22" t="n">
        <v>9800864</v>
      </c>
      <c r="G117" s="22" t="n">
        <v>47293258</v>
      </c>
      <c r="H117" s="22" t="n">
        <v>1871883</v>
      </c>
      <c r="I117" s="22" t="n">
        <v>1976669</v>
      </c>
      <c r="J117" s="22" t="n">
        <v>0</v>
      </c>
      <c r="K117" s="22" t="n">
        <v>343720622</v>
      </c>
    </row>
    <row r="118" customFormat="false" ht="12" hidden="false" customHeight="true" outlineLevel="0" collapsed="false">
      <c r="A118" s="26" t="s">
        <v>49</v>
      </c>
      <c r="B118" s="25" t="n">
        <v>36872180</v>
      </c>
      <c r="C118" s="25" t="n">
        <v>8432979</v>
      </c>
      <c r="D118" s="25" t="n">
        <v>30998973</v>
      </c>
      <c r="E118" s="25" t="n">
        <v>1552464</v>
      </c>
      <c r="F118" s="25" t="n">
        <v>748184</v>
      </c>
      <c r="G118" s="25" t="n">
        <v>42654291</v>
      </c>
      <c r="H118" s="25" t="n">
        <v>1693092</v>
      </c>
      <c r="I118" s="25" t="n">
        <v>317927</v>
      </c>
      <c r="J118" s="25" t="n">
        <v>0</v>
      </c>
      <c r="K118" s="25" t="n">
        <v>123270090</v>
      </c>
    </row>
    <row r="119" customFormat="false" ht="12" hidden="false" customHeight="true" outlineLevel="0" collapsed="false">
      <c r="A119" s="26" t="s">
        <v>50</v>
      </c>
      <c r="B119" s="25" t="n">
        <v>4006960</v>
      </c>
      <c r="C119" s="25" t="n">
        <v>2036363</v>
      </c>
      <c r="D119" s="25" t="n">
        <v>95129882</v>
      </c>
      <c r="E119" s="25" t="n">
        <v>61103</v>
      </c>
      <c r="F119" s="25" t="n">
        <v>619149</v>
      </c>
      <c r="G119" s="25" t="n">
        <v>3246880</v>
      </c>
      <c r="H119" s="25" t="n">
        <v>159397</v>
      </c>
      <c r="I119" s="25" t="n">
        <v>16423</v>
      </c>
      <c r="J119" s="25" t="n">
        <v>0</v>
      </c>
      <c r="K119" s="25" t="n">
        <v>105276157</v>
      </c>
    </row>
    <row r="120" customFormat="false" ht="12" hidden="false" customHeight="true" outlineLevel="0" collapsed="false">
      <c r="A120" s="26" t="s">
        <v>51</v>
      </c>
      <c r="B120" s="25" t="n">
        <v>357513</v>
      </c>
      <c r="C120" s="25" t="n">
        <v>16514</v>
      </c>
      <c r="D120" s="25" t="n">
        <v>103310334</v>
      </c>
      <c r="E120" s="25" t="n">
        <v>2682</v>
      </c>
      <c r="F120" s="25" t="n">
        <v>8433531</v>
      </c>
      <c r="G120" s="25" t="n">
        <v>1392086</v>
      </c>
      <c r="H120" s="25" t="n">
        <v>19395</v>
      </c>
      <c r="I120" s="25" t="n">
        <v>1642319</v>
      </c>
      <c r="J120" s="25" t="n">
        <v>0</v>
      </c>
      <c r="K120" s="25" t="n">
        <v>115174374</v>
      </c>
    </row>
    <row r="121" s="23" customFormat="true" ht="12" hidden="false" customHeight="true" outlineLevel="0" collapsed="false">
      <c r="A121" s="21" t="s">
        <v>52</v>
      </c>
      <c r="B121" s="22" t="n">
        <v>64124358</v>
      </c>
      <c r="C121" s="22" t="n">
        <v>2467733</v>
      </c>
      <c r="D121" s="22" t="n">
        <v>372446543</v>
      </c>
      <c r="E121" s="22" t="n">
        <v>1305482</v>
      </c>
      <c r="F121" s="22" t="n">
        <v>14894673</v>
      </c>
      <c r="G121" s="22" t="n">
        <v>17345326</v>
      </c>
      <c r="H121" s="22" t="n">
        <v>2632324</v>
      </c>
      <c r="I121" s="22" t="n">
        <v>4459390</v>
      </c>
      <c r="J121" s="22" t="n">
        <v>0</v>
      </c>
      <c r="K121" s="22" t="n">
        <v>479675829</v>
      </c>
    </row>
    <row r="122" customFormat="false" ht="12" hidden="false" customHeight="true" outlineLevel="0" collapsed="false">
      <c r="A122" s="26" t="s">
        <v>53</v>
      </c>
      <c r="B122" s="25" t="n">
        <v>36964055</v>
      </c>
      <c r="C122" s="25" t="n">
        <v>205746</v>
      </c>
      <c r="D122" s="25" t="n">
        <v>2839994</v>
      </c>
      <c r="E122" s="25" t="n">
        <v>192192</v>
      </c>
      <c r="F122" s="25" t="n">
        <v>323528</v>
      </c>
      <c r="G122" s="25" t="n">
        <v>1166000</v>
      </c>
      <c r="H122" s="25" t="n">
        <v>1515401</v>
      </c>
      <c r="I122" s="25" t="n">
        <v>25334</v>
      </c>
      <c r="J122" s="25" t="n">
        <v>0</v>
      </c>
      <c r="K122" s="25" t="n">
        <v>43232250</v>
      </c>
    </row>
    <row r="123" customFormat="false" ht="12" hidden="false" customHeight="true" outlineLevel="0" collapsed="false">
      <c r="A123" s="26" t="s">
        <v>54</v>
      </c>
      <c r="B123" s="25" t="n">
        <v>9099081</v>
      </c>
      <c r="C123" s="25" t="n">
        <v>29166</v>
      </c>
      <c r="D123" s="25" t="n">
        <v>3499692</v>
      </c>
      <c r="E123" s="25" t="n">
        <v>653244</v>
      </c>
      <c r="F123" s="25" t="n">
        <v>357754</v>
      </c>
      <c r="G123" s="25" t="n">
        <v>992072</v>
      </c>
      <c r="H123" s="25" t="n">
        <v>117222</v>
      </c>
      <c r="I123" s="25" t="n">
        <v>122041</v>
      </c>
      <c r="J123" s="25" t="n">
        <v>0</v>
      </c>
      <c r="K123" s="25" t="n">
        <v>14870272</v>
      </c>
    </row>
    <row r="124" customFormat="false" ht="12" hidden="false" customHeight="true" outlineLevel="0" collapsed="false">
      <c r="A124" s="26" t="s">
        <v>55</v>
      </c>
      <c r="B124" s="25" t="n">
        <v>1357921</v>
      </c>
      <c r="C124" s="25" t="n">
        <v>310026</v>
      </c>
      <c r="D124" s="25" t="n">
        <v>1407324</v>
      </c>
      <c r="E124" s="25" t="n">
        <v>173572</v>
      </c>
      <c r="F124" s="25" t="n">
        <v>799725</v>
      </c>
      <c r="G124" s="25" t="n">
        <v>76482</v>
      </c>
      <c r="H124" s="25" t="n">
        <v>42035</v>
      </c>
      <c r="I124" s="25" t="n">
        <v>2425635</v>
      </c>
      <c r="J124" s="25" t="n">
        <v>0</v>
      </c>
      <c r="K124" s="25" t="n">
        <v>6592720</v>
      </c>
    </row>
    <row r="125" customFormat="false" ht="12" hidden="false" customHeight="true" outlineLevel="0" collapsed="false">
      <c r="A125" s="26" t="s">
        <v>56</v>
      </c>
      <c r="B125" s="25" t="n">
        <v>598249</v>
      </c>
      <c r="C125" s="25" t="n">
        <v>166901</v>
      </c>
      <c r="D125" s="25" t="n">
        <v>4088514</v>
      </c>
      <c r="E125" s="25" t="n">
        <v>111023</v>
      </c>
      <c r="F125" s="25" t="n">
        <v>901089</v>
      </c>
      <c r="G125" s="25" t="n">
        <v>12093290</v>
      </c>
      <c r="H125" s="25" t="n">
        <v>314236</v>
      </c>
      <c r="I125" s="25" t="n">
        <v>93961</v>
      </c>
      <c r="J125" s="25" t="n">
        <v>0</v>
      </c>
      <c r="K125" s="25" t="n">
        <v>18367263</v>
      </c>
    </row>
    <row r="126" customFormat="false" ht="12" hidden="false" customHeight="true" outlineLevel="0" collapsed="false">
      <c r="A126" s="26" t="s">
        <v>57</v>
      </c>
      <c r="B126" s="25" t="n">
        <v>2902753</v>
      </c>
      <c r="C126" s="25" t="n">
        <v>783386</v>
      </c>
      <c r="D126" s="25" t="n">
        <v>319567901</v>
      </c>
      <c r="E126" s="25" t="n">
        <v>49432</v>
      </c>
      <c r="F126" s="25" t="n">
        <v>10489559</v>
      </c>
      <c r="G126" s="25" t="n">
        <v>478237</v>
      </c>
      <c r="H126" s="25" t="n">
        <v>147029</v>
      </c>
      <c r="I126" s="25" t="n">
        <v>343883</v>
      </c>
      <c r="J126" s="25" t="n">
        <v>0</v>
      </c>
      <c r="K126" s="25" t="n">
        <v>334762180</v>
      </c>
    </row>
    <row r="127" customFormat="false" ht="12" hidden="false" customHeight="true" outlineLevel="0" collapsed="false">
      <c r="A127" s="26" t="s">
        <v>58</v>
      </c>
      <c r="B127" s="25" t="n">
        <v>13202299</v>
      </c>
      <c r="C127" s="25" t="n">
        <v>972507</v>
      </c>
      <c r="D127" s="25" t="n">
        <v>41043119</v>
      </c>
      <c r="E127" s="25" t="n">
        <v>126017</v>
      </c>
      <c r="F127" s="25" t="n">
        <v>2023019</v>
      </c>
      <c r="G127" s="25" t="n">
        <v>2539243</v>
      </c>
      <c r="H127" s="25" t="n">
        <v>496401</v>
      </c>
      <c r="I127" s="25" t="n">
        <v>1448536</v>
      </c>
      <c r="J127" s="25" t="n">
        <v>0</v>
      </c>
      <c r="K127" s="25" t="n">
        <v>61851141</v>
      </c>
    </row>
    <row r="128" s="23" customFormat="true" ht="12" hidden="false" customHeight="true" outlineLevel="0" collapsed="false">
      <c r="A128" s="21" t="s">
        <v>59</v>
      </c>
      <c r="B128" s="22" t="n">
        <v>99175797</v>
      </c>
      <c r="C128" s="22" t="n">
        <v>3976788</v>
      </c>
      <c r="D128" s="22" t="n">
        <v>169022968</v>
      </c>
      <c r="E128" s="22" t="n">
        <v>1427795</v>
      </c>
      <c r="F128" s="22" t="n">
        <v>157477530</v>
      </c>
      <c r="G128" s="22" t="n">
        <v>8533963</v>
      </c>
      <c r="H128" s="22" t="n">
        <v>2329593</v>
      </c>
      <c r="I128" s="22" t="n">
        <v>482335</v>
      </c>
      <c r="J128" s="22" t="n">
        <v>0</v>
      </c>
      <c r="K128" s="22" t="n">
        <v>442426769</v>
      </c>
    </row>
    <row r="129" customFormat="false" ht="12" hidden="false" customHeight="true" outlineLevel="0" collapsed="false">
      <c r="A129" s="26" t="s">
        <v>60</v>
      </c>
      <c r="B129" s="25" t="n">
        <v>40185395</v>
      </c>
      <c r="C129" s="25" t="n">
        <v>1165773</v>
      </c>
      <c r="D129" s="25" t="n">
        <v>41764376</v>
      </c>
      <c r="E129" s="25" t="n">
        <v>181481</v>
      </c>
      <c r="F129" s="25" t="n">
        <v>10295771</v>
      </c>
      <c r="G129" s="25" t="n">
        <v>833872</v>
      </c>
      <c r="H129" s="25" t="n">
        <v>187684</v>
      </c>
      <c r="I129" s="25" t="n">
        <v>14619</v>
      </c>
      <c r="J129" s="25" t="n">
        <v>0</v>
      </c>
      <c r="K129" s="25" t="n">
        <v>94628971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7127063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7127063</v>
      </c>
    </row>
    <row r="131" customFormat="false" ht="12" hidden="false" customHeight="true" outlineLevel="0" collapsed="false">
      <c r="A131" s="26" t="s">
        <v>62</v>
      </c>
      <c r="B131" s="25" t="n">
        <v>7778577</v>
      </c>
      <c r="C131" s="25" t="n">
        <v>27995</v>
      </c>
      <c r="D131" s="25" t="n">
        <v>6292365</v>
      </c>
      <c r="E131" s="25" t="n">
        <v>99004</v>
      </c>
      <c r="F131" s="25" t="n">
        <v>11940306</v>
      </c>
      <c r="G131" s="25" t="n">
        <v>168852</v>
      </c>
      <c r="H131" s="25" t="n">
        <v>86485</v>
      </c>
      <c r="I131" s="25" t="n">
        <v>153634</v>
      </c>
      <c r="J131" s="25" t="n">
        <v>0</v>
      </c>
      <c r="K131" s="25" t="n">
        <v>26547218</v>
      </c>
    </row>
    <row r="132" customFormat="false" ht="12" hidden="false" customHeight="true" outlineLevel="0" collapsed="false">
      <c r="A132" s="26" t="s">
        <v>63</v>
      </c>
      <c r="B132" s="25" t="n">
        <v>4778954</v>
      </c>
      <c r="C132" s="25" t="n">
        <v>1044235</v>
      </c>
      <c r="D132" s="25" t="n">
        <v>14031362</v>
      </c>
      <c r="E132" s="25" t="n">
        <v>5204</v>
      </c>
      <c r="F132" s="25" t="n">
        <v>2496673</v>
      </c>
      <c r="G132" s="25" t="n">
        <v>1388306</v>
      </c>
      <c r="H132" s="25" t="n">
        <v>146296</v>
      </c>
      <c r="I132" s="25" t="n">
        <v>1028</v>
      </c>
      <c r="J132" s="25" t="n">
        <v>0</v>
      </c>
      <c r="K132" s="25" t="n">
        <v>23892058</v>
      </c>
    </row>
    <row r="133" customFormat="false" ht="12" hidden="false" customHeight="true" outlineLevel="0" collapsed="false">
      <c r="A133" s="26" t="s">
        <v>64</v>
      </c>
      <c r="B133" s="25" t="n">
        <v>40041863</v>
      </c>
      <c r="C133" s="25" t="n">
        <v>1075597</v>
      </c>
      <c r="D133" s="25" t="n">
        <v>91801325</v>
      </c>
      <c r="E133" s="25" t="n">
        <v>1137099</v>
      </c>
      <c r="F133" s="25" t="n">
        <v>132310380</v>
      </c>
      <c r="G133" s="25" t="n">
        <v>1029734</v>
      </c>
      <c r="H133" s="25" t="n">
        <v>1663537</v>
      </c>
      <c r="I133" s="25" t="n">
        <v>48926</v>
      </c>
      <c r="J133" s="25" t="n">
        <v>0</v>
      </c>
      <c r="K133" s="25" t="n">
        <v>269108461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1512868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1512868</v>
      </c>
    </row>
    <row r="135" customFormat="false" ht="12" hidden="false" customHeight="true" outlineLevel="0" collapsed="false">
      <c r="A135" s="26" t="s">
        <v>66</v>
      </c>
      <c r="B135" s="25" t="n">
        <v>6391008</v>
      </c>
      <c r="C135" s="25" t="n">
        <v>663188</v>
      </c>
      <c r="D135" s="25" t="n">
        <v>15133544</v>
      </c>
      <c r="E135" s="25" t="n">
        <v>5007</v>
      </c>
      <c r="F135" s="25" t="n">
        <v>434402</v>
      </c>
      <c r="G135" s="25" t="n">
        <v>5113199</v>
      </c>
      <c r="H135" s="25" t="n">
        <v>245591</v>
      </c>
      <c r="I135" s="25" t="n">
        <v>264128</v>
      </c>
      <c r="J135" s="25" t="n">
        <v>0</v>
      </c>
      <c r="K135" s="25" t="n">
        <v>28250067</v>
      </c>
    </row>
    <row r="136" s="23" customFormat="true" ht="12" hidden="false" customHeight="true" outlineLevel="0" collapsed="false">
      <c r="A136" s="21" t="s">
        <v>67</v>
      </c>
      <c r="B136" s="22" t="n">
        <v>11562606</v>
      </c>
      <c r="C136" s="22" t="n">
        <v>132494</v>
      </c>
      <c r="D136" s="22" t="n">
        <v>4480986</v>
      </c>
      <c r="E136" s="22" t="n">
        <v>312567</v>
      </c>
      <c r="F136" s="22" t="n">
        <v>1347385</v>
      </c>
      <c r="G136" s="22" t="n">
        <v>804718</v>
      </c>
      <c r="H136" s="22" t="n">
        <v>396951</v>
      </c>
      <c r="I136" s="22" t="n">
        <v>117362</v>
      </c>
      <c r="J136" s="22" t="n">
        <v>0</v>
      </c>
      <c r="K136" s="22" t="n">
        <v>19155069</v>
      </c>
    </row>
    <row r="137" s="23" customFormat="true" ht="12" hidden="false" customHeight="true" outlineLevel="0" collapsed="false">
      <c r="A137" s="26" t="s">
        <v>68</v>
      </c>
      <c r="B137" s="25" t="n">
        <v>920136</v>
      </c>
      <c r="C137" s="25" t="n">
        <v>4244</v>
      </c>
      <c r="D137" s="25" t="n">
        <v>1483290</v>
      </c>
      <c r="E137" s="25" t="n">
        <v>0</v>
      </c>
      <c r="F137" s="25" t="n">
        <v>0</v>
      </c>
      <c r="G137" s="25" t="n">
        <v>7166</v>
      </c>
      <c r="H137" s="25" t="n">
        <v>23705</v>
      </c>
      <c r="I137" s="25" t="n">
        <v>0</v>
      </c>
      <c r="J137" s="25" t="n">
        <v>0</v>
      </c>
      <c r="K137" s="25" t="n">
        <v>2438541</v>
      </c>
    </row>
    <row r="138" s="23" customFormat="true" ht="12" hidden="false" customHeight="true" outlineLevel="0" collapsed="false">
      <c r="A138" s="26" t="s">
        <v>69</v>
      </c>
      <c r="B138" s="25" t="n">
        <v>266710</v>
      </c>
      <c r="C138" s="25" t="n">
        <v>59728</v>
      </c>
      <c r="D138" s="25" t="n">
        <v>1680279</v>
      </c>
      <c r="E138" s="25" t="n">
        <v>77886</v>
      </c>
      <c r="F138" s="25" t="n">
        <v>239708</v>
      </c>
      <c r="G138" s="25" t="n">
        <v>96441</v>
      </c>
      <c r="H138" s="25" t="n">
        <v>21882</v>
      </c>
      <c r="I138" s="25" t="n">
        <v>2618</v>
      </c>
      <c r="J138" s="25" t="n">
        <v>0</v>
      </c>
      <c r="K138" s="25" t="n">
        <v>2445252</v>
      </c>
    </row>
    <row r="139" s="23" customFormat="true" ht="12" hidden="false" customHeight="true" outlineLevel="0" collapsed="false">
      <c r="A139" s="26" t="s">
        <v>70</v>
      </c>
      <c r="B139" s="25" t="n">
        <v>0</v>
      </c>
      <c r="C139" s="25" t="n">
        <v>0</v>
      </c>
      <c r="D139" s="25" t="n">
        <v>10148</v>
      </c>
      <c r="E139" s="25" t="n">
        <v>20593</v>
      </c>
      <c r="F139" s="25" t="n">
        <v>0</v>
      </c>
      <c r="G139" s="25" t="n">
        <v>54034</v>
      </c>
      <c r="H139" s="25" t="n">
        <v>0</v>
      </c>
      <c r="I139" s="25" t="n">
        <v>0</v>
      </c>
      <c r="J139" s="25" t="n">
        <v>0</v>
      </c>
      <c r="K139" s="25" t="n">
        <v>84775</v>
      </c>
    </row>
    <row r="140" s="23" customFormat="true" ht="12" hidden="false" customHeight="true" outlineLevel="0" collapsed="false">
      <c r="A140" s="26" t="s">
        <v>71</v>
      </c>
      <c r="B140" s="25" t="n">
        <v>247207</v>
      </c>
      <c r="C140" s="25" t="n">
        <v>3091</v>
      </c>
      <c r="D140" s="25" t="n">
        <v>73663</v>
      </c>
      <c r="E140" s="25" t="n">
        <v>188166</v>
      </c>
      <c r="F140" s="25" t="n">
        <v>158681</v>
      </c>
      <c r="G140" s="25" t="n">
        <v>135551</v>
      </c>
      <c r="H140" s="25" t="n">
        <v>16032</v>
      </c>
      <c r="I140" s="25" t="n">
        <v>28887</v>
      </c>
      <c r="J140" s="25" t="n">
        <v>0</v>
      </c>
      <c r="K140" s="25" t="n">
        <v>851278</v>
      </c>
    </row>
    <row r="141" s="23" customFormat="true" ht="12" hidden="false" customHeight="true" outlineLevel="0" collapsed="false">
      <c r="A141" s="26" t="s">
        <v>72</v>
      </c>
      <c r="B141" s="25" t="n">
        <v>10128552</v>
      </c>
      <c r="C141" s="25" t="n">
        <v>40594</v>
      </c>
      <c r="D141" s="25" t="n">
        <v>918147</v>
      </c>
      <c r="E141" s="25" t="n">
        <v>13742</v>
      </c>
      <c r="F141" s="25" t="n">
        <v>524908</v>
      </c>
      <c r="G141" s="25" t="n">
        <v>216522</v>
      </c>
      <c r="H141" s="25" t="n">
        <v>322732</v>
      </c>
      <c r="I141" s="25" t="n">
        <v>85857</v>
      </c>
      <c r="J141" s="25" t="n">
        <v>0</v>
      </c>
      <c r="K141" s="25" t="n">
        <v>12251054</v>
      </c>
    </row>
    <row r="142" s="23" customFormat="true" ht="12" hidden="false" customHeight="true" outlineLevel="0" collapsed="false">
      <c r="A142" s="26" t="s">
        <v>73</v>
      </c>
      <c r="B142" s="25" t="n">
        <v>0</v>
      </c>
      <c r="C142" s="25" t="n">
        <v>7988</v>
      </c>
      <c r="D142" s="25" t="n">
        <v>126838</v>
      </c>
      <c r="E142" s="25" t="n">
        <v>12179</v>
      </c>
      <c r="F142" s="25" t="n">
        <v>58474</v>
      </c>
      <c r="G142" s="25" t="n">
        <v>234747</v>
      </c>
      <c r="H142" s="25" t="n">
        <v>0</v>
      </c>
      <c r="I142" s="25" t="n">
        <v>0</v>
      </c>
      <c r="J142" s="25" t="n">
        <v>0</v>
      </c>
      <c r="K142" s="25" t="n">
        <v>440226</v>
      </c>
    </row>
    <row r="143" s="23" customFormat="true" ht="12" hidden="false" customHeight="true" outlineLevel="0" collapsed="false">
      <c r="A143" s="26" t="s">
        <v>74</v>
      </c>
      <c r="B143" s="25" t="n">
        <v>0</v>
      </c>
      <c r="C143" s="25" t="n">
        <v>16847</v>
      </c>
      <c r="D143" s="25" t="n">
        <v>188619</v>
      </c>
      <c r="E143" s="25" t="n">
        <v>0</v>
      </c>
      <c r="F143" s="25" t="n">
        <v>365613</v>
      </c>
      <c r="G143" s="25" t="n">
        <v>60258</v>
      </c>
      <c r="H143" s="25" t="n">
        <v>12600</v>
      </c>
      <c r="I143" s="25" t="n">
        <v>0</v>
      </c>
      <c r="J143" s="25" t="n">
        <v>0</v>
      </c>
      <c r="K143" s="25" t="n">
        <v>643937</v>
      </c>
    </row>
    <row r="144" s="23" customFormat="true" ht="12" hidden="false" customHeight="true" outlineLevel="0" collapsed="false">
      <c r="A144" s="21" t="s">
        <v>75</v>
      </c>
      <c r="B144" s="22" t="n">
        <v>1007146</v>
      </c>
      <c r="C144" s="22" t="n">
        <v>3292851</v>
      </c>
      <c r="D144" s="22" t="n">
        <v>65145218</v>
      </c>
      <c r="E144" s="22" t="n">
        <v>1193578</v>
      </c>
      <c r="F144" s="22" t="n">
        <v>911511</v>
      </c>
      <c r="G144" s="22" t="n">
        <v>957455</v>
      </c>
      <c r="H144" s="22" t="n">
        <v>8374513</v>
      </c>
      <c r="I144" s="22" t="n">
        <v>62589</v>
      </c>
      <c r="J144" s="22" t="n">
        <v>0</v>
      </c>
      <c r="K144" s="22" t="n">
        <v>80944861</v>
      </c>
    </row>
    <row r="145" s="23" customFormat="true" ht="12" hidden="false" customHeight="true" outlineLevel="0" collapsed="false">
      <c r="A145" s="26" t="s">
        <v>76</v>
      </c>
      <c r="B145" s="25" t="n">
        <v>0</v>
      </c>
      <c r="C145" s="25" t="n">
        <v>1012</v>
      </c>
      <c r="D145" s="25" t="n">
        <v>59088</v>
      </c>
      <c r="E145" s="25" t="n">
        <v>0</v>
      </c>
      <c r="F145" s="25" t="n">
        <v>648415</v>
      </c>
      <c r="G145" s="25" t="n">
        <v>483979</v>
      </c>
      <c r="H145" s="25" t="n">
        <v>597443</v>
      </c>
      <c r="I145" s="25" t="n">
        <v>0</v>
      </c>
      <c r="J145" s="25" t="n">
        <v>0</v>
      </c>
      <c r="K145" s="25" t="n">
        <v>1789937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6" t="s">
        <v>78</v>
      </c>
      <c r="B147" s="25" t="n">
        <v>29216</v>
      </c>
      <c r="C147" s="25" t="n">
        <v>807</v>
      </c>
      <c r="D147" s="25" t="n">
        <v>140545</v>
      </c>
      <c r="E147" s="25" t="n">
        <v>821474</v>
      </c>
      <c r="F147" s="25" t="n">
        <v>90811</v>
      </c>
      <c r="G147" s="25" t="n">
        <v>436947</v>
      </c>
      <c r="H147" s="25" t="n">
        <v>52990</v>
      </c>
      <c r="I147" s="25" t="n">
        <v>0</v>
      </c>
      <c r="J147" s="25" t="n">
        <v>0</v>
      </c>
      <c r="K147" s="25" t="n">
        <v>1572790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0</v>
      </c>
      <c r="D148" s="25" t="n">
        <v>7376</v>
      </c>
      <c r="E148" s="25" t="n">
        <v>0</v>
      </c>
      <c r="F148" s="25" t="n">
        <v>0</v>
      </c>
      <c r="G148" s="25" t="n">
        <v>9204</v>
      </c>
      <c r="H148" s="25" t="n">
        <v>0</v>
      </c>
      <c r="I148" s="25" t="n">
        <v>0</v>
      </c>
      <c r="J148" s="25" t="n">
        <v>0</v>
      </c>
      <c r="K148" s="25" t="n">
        <v>16580</v>
      </c>
    </row>
    <row r="149" s="23" customFormat="true" ht="12" hidden="false" customHeight="true" outlineLevel="0" collapsed="false">
      <c r="A149" s="26" t="s">
        <v>80</v>
      </c>
      <c r="B149" s="25" t="n">
        <v>700961</v>
      </c>
      <c r="C149" s="25" t="n">
        <v>3286612</v>
      </c>
      <c r="D149" s="25" t="n">
        <v>102576</v>
      </c>
      <c r="E149" s="25" t="n">
        <v>12039</v>
      </c>
      <c r="F149" s="25" t="n">
        <v>690</v>
      </c>
      <c r="G149" s="25" t="n">
        <v>11035</v>
      </c>
      <c r="H149" s="25" t="n">
        <v>16612</v>
      </c>
      <c r="I149" s="25" t="n">
        <v>49121</v>
      </c>
      <c r="J149" s="25" t="n">
        <v>0</v>
      </c>
      <c r="K149" s="25" t="n">
        <v>4179646</v>
      </c>
    </row>
    <row r="150" s="23" customFormat="true" ht="12" hidden="false" customHeight="true" outlineLevel="0" collapsed="false">
      <c r="A150" s="26" t="s">
        <v>81</v>
      </c>
      <c r="B150" s="25" t="n">
        <v>276970</v>
      </c>
      <c r="C150" s="25" t="n">
        <v>4421</v>
      </c>
      <c r="D150" s="25" t="n">
        <v>64835635</v>
      </c>
      <c r="E150" s="25" t="n">
        <v>360063</v>
      </c>
      <c r="F150" s="25" t="n">
        <v>171596</v>
      </c>
      <c r="G150" s="25" t="n">
        <v>16291</v>
      </c>
      <c r="H150" s="25" t="n">
        <v>7707468</v>
      </c>
      <c r="I150" s="25" t="n">
        <v>13468</v>
      </c>
      <c r="J150" s="25" t="n">
        <v>0</v>
      </c>
      <c r="K150" s="25" t="n">
        <v>73385912</v>
      </c>
    </row>
    <row r="151" s="23" customFormat="true" ht="12" hidden="false" customHeight="true" outlineLevel="0" collapsed="false">
      <c r="A151" s="21" t="s">
        <v>11</v>
      </c>
      <c r="B151" s="22" t="n">
        <v>912709570</v>
      </c>
      <c r="C151" s="22" t="n">
        <v>56602107</v>
      </c>
      <c r="D151" s="22" t="n">
        <v>1316059245</v>
      </c>
      <c r="E151" s="22" t="n">
        <v>28892906</v>
      </c>
      <c r="F151" s="22" t="n">
        <v>325262428</v>
      </c>
      <c r="G151" s="22" t="n">
        <v>143942790</v>
      </c>
      <c r="H151" s="22" t="n">
        <v>81463828</v>
      </c>
      <c r="I151" s="22" t="n">
        <v>18898180</v>
      </c>
      <c r="J151" s="22" t="n">
        <v>0</v>
      </c>
      <c r="K151" s="22" t="n">
        <v>2883831054</v>
      </c>
    </row>
    <row r="152" s="23" customFormat="true" ht="12" hidden="false" customHeight="true" outlineLevel="0" collapsed="false">
      <c r="A152" s="26" t="s">
        <v>82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37596713</v>
      </c>
      <c r="G152" s="22" t="n">
        <v>0</v>
      </c>
      <c r="H152" s="22" t="n">
        <v>0</v>
      </c>
      <c r="I152" s="22" t="n">
        <v>11275181</v>
      </c>
      <c r="J152" s="22" t="n">
        <v>0</v>
      </c>
      <c r="K152" s="22" t="n">
        <v>48871894</v>
      </c>
    </row>
    <row r="153" s="23" customFormat="true" ht="12" hidden="false" customHeight="true" outlineLevel="0" collapsed="false">
      <c r="A153" s="21" t="s">
        <v>83</v>
      </c>
      <c r="B153" s="22" t="n">
        <v>912709570</v>
      </c>
      <c r="C153" s="22" t="n">
        <v>56602107</v>
      </c>
      <c r="D153" s="22" t="n">
        <v>1316059245</v>
      </c>
      <c r="E153" s="22" t="n">
        <v>28892906</v>
      </c>
      <c r="F153" s="22" t="n">
        <v>362859141</v>
      </c>
      <c r="G153" s="22" t="n">
        <v>143942790</v>
      </c>
      <c r="H153" s="22" t="n">
        <v>81463828</v>
      </c>
      <c r="I153" s="22" t="n">
        <v>30173361</v>
      </c>
      <c r="J153" s="22" t="n">
        <v>0</v>
      </c>
      <c r="K153" s="22" t="n">
        <v>2932702948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49397251</v>
      </c>
      <c r="C157" s="22" t="n">
        <v>8902655</v>
      </c>
      <c r="D157" s="22" t="n">
        <v>81924979</v>
      </c>
      <c r="E157" s="22" t="n">
        <v>3577417</v>
      </c>
      <c r="F157" s="22" t="n">
        <v>15524740</v>
      </c>
      <c r="G157" s="22" t="n">
        <v>630560</v>
      </c>
      <c r="H157" s="22" t="n">
        <v>9908278</v>
      </c>
      <c r="I157" s="22" t="n">
        <v>5606911</v>
      </c>
      <c r="J157" s="22" t="n">
        <v>0</v>
      </c>
      <c r="K157" s="22" t="n">
        <v>175472791</v>
      </c>
    </row>
    <row r="158" customFormat="false" ht="12" hidden="false" customHeight="true" outlineLevel="0" collapsed="false">
      <c r="A158" s="24" t="s">
        <v>15</v>
      </c>
      <c r="B158" s="25" t="n">
        <v>1412065</v>
      </c>
      <c r="C158" s="25" t="n">
        <v>460370</v>
      </c>
      <c r="D158" s="25" t="n">
        <v>8680619</v>
      </c>
      <c r="E158" s="25" t="n">
        <v>146958</v>
      </c>
      <c r="F158" s="25" t="n">
        <v>2360386</v>
      </c>
      <c r="G158" s="25" t="n">
        <v>0</v>
      </c>
      <c r="H158" s="25" t="n">
        <v>166181</v>
      </c>
      <c r="I158" s="25" t="n">
        <v>57335</v>
      </c>
      <c r="J158" s="25" t="n">
        <v>0</v>
      </c>
      <c r="K158" s="25" t="n">
        <v>13283914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1153364</v>
      </c>
      <c r="E159" s="25" t="n">
        <v>0</v>
      </c>
      <c r="F159" s="25" t="n">
        <v>465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1153829</v>
      </c>
    </row>
    <row r="160" customFormat="false" ht="12" hidden="false" customHeight="true" outlineLevel="0" collapsed="false">
      <c r="A160" s="26" t="s">
        <v>17</v>
      </c>
      <c r="B160" s="25" t="n">
        <v>16958701</v>
      </c>
      <c r="C160" s="25" t="n">
        <v>2341154</v>
      </c>
      <c r="D160" s="25" t="n">
        <v>16640529</v>
      </c>
      <c r="E160" s="25" t="n">
        <v>223536</v>
      </c>
      <c r="F160" s="25" t="n">
        <v>3474276</v>
      </c>
      <c r="G160" s="25" t="n">
        <v>1942</v>
      </c>
      <c r="H160" s="25" t="n">
        <v>814281</v>
      </c>
      <c r="I160" s="25" t="n">
        <v>842168</v>
      </c>
      <c r="J160" s="25" t="n">
        <v>0</v>
      </c>
      <c r="K160" s="25" t="n">
        <v>41296587</v>
      </c>
    </row>
    <row r="161" customFormat="false" ht="12" hidden="false" customHeight="true" outlineLevel="0" collapsed="false">
      <c r="A161" s="26" t="s">
        <v>18</v>
      </c>
      <c r="B161" s="25" t="n">
        <v>2581399</v>
      </c>
      <c r="C161" s="25" t="n">
        <v>1034322</v>
      </c>
      <c r="D161" s="25" t="n">
        <v>6113538</v>
      </c>
      <c r="E161" s="25" t="n">
        <v>266182</v>
      </c>
      <c r="F161" s="25" t="n">
        <v>1888771</v>
      </c>
      <c r="G161" s="25" t="n">
        <v>537540</v>
      </c>
      <c r="H161" s="25" t="n">
        <v>1371523</v>
      </c>
      <c r="I161" s="25" t="n">
        <v>230940</v>
      </c>
      <c r="J161" s="25" t="n">
        <v>0</v>
      </c>
      <c r="K161" s="25" t="n">
        <v>14024215</v>
      </c>
    </row>
    <row r="162" customFormat="false" ht="12" hidden="false" customHeight="true" outlineLevel="0" collapsed="false">
      <c r="A162" s="26" t="s">
        <v>19</v>
      </c>
      <c r="B162" s="25" t="n">
        <v>1418873</v>
      </c>
      <c r="C162" s="25" t="n">
        <v>65083</v>
      </c>
      <c r="D162" s="25" t="n">
        <v>4381658</v>
      </c>
      <c r="E162" s="25" t="n">
        <v>5037</v>
      </c>
      <c r="F162" s="25" t="n">
        <v>1563970</v>
      </c>
      <c r="G162" s="25" t="n">
        <v>0</v>
      </c>
      <c r="H162" s="25" t="n">
        <v>983391</v>
      </c>
      <c r="I162" s="25" t="n">
        <v>2726937</v>
      </c>
      <c r="J162" s="25" t="n">
        <v>0</v>
      </c>
      <c r="K162" s="25" t="n">
        <v>11144949</v>
      </c>
    </row>
    <row r="163" customFormat="false" ht="12" hidden="false" customHeight="true" outlineLevel="0" collapsed="false">
      <c r="A163" s="26" t="s">
        <v>20</v>
      </c>
      <c r="B163" s="25" t="n">
        <v>512745</v>
      </c>
      <c r="C163" s="25" t="n">
        <v>1952550</v>
      </c>
      <c r="D163" s="25" t="n">
        <v>14305088</v>
      </c>
      <c r="E163" s="25" t="n">
        <v>1322226</v>
      </c>
      <c r="F163" s="25" t="n">
        <v>1104183</v>
      </c>
      <c r="G163" s="25" t="n">
        <v>62854</v>
      </c>
      <c r="H163" s="25" t="n">
        <v>3436814</v>
      </c>
      <c r="I163" s="25" t="n">
        <v>324552</v>
      </c>
      <c r="J163" s="25" t="n">
        <v>0</v>
      </c>
      <c r="K163" s="25" t="n">
        <v>23021012</v>
      </c>
    </row>
    <row r="164" customFormat="false" ht="12" hidden="false" customHeight="true" outlineLevel="0" collapsed="false">
      <c r="A164" s="26" t="s">
        <v>21</v>
      </c>
      <c r="B164" s="25" t="n">
        <v>3782963</v>
      </c>
      <c r="C164" s="25" t="n">
        <v>1070480</v>
      </c>
      <c r="D164" s="25" t="n">
        <v>10971069</v>
      </c>
      <c r="E164" s="25" t="n">
        <v>105869</v>
      </c>
      <c r="F164" s="25" t="n">
        <v>376191</v>
      </c>
      <c r="G164" s="25" t="n">
        <v>0</v>
      </c>
      <c r="H164" s="25" t="n">
        <v>267163</v>
      </c>
      <c r="I164" s="25" t="n">
        <v>229616</v>
      </c>
      <c r="J164" s="25" t="n">
        <v>0</v>
      </c>
      <c r="K164" s="25" t="n">
        <v>16803351</v>
      </c>
    </row>
    <row r="165" customFormat="false" ht="12" hidden="false" customHeight="true" outlineLevel="0" collapsed="false">
      <c r="A165" s="26" t="s">
        <v>22</v>
      </c>
      <c r="B165" s="25" t="n">
        <v>1579543</v>
      </c>
      <c r="C165" s="25" t="n">
        <v>443694</v>
      </c>
      <c r="D165" s="25" t="n">
        <v>1462510</v>
      </c>
      <c r="E165" s="25" t="n">
        <v>29565</v>
      </c>
      <c r="F165" s="25" t="n">
        <v>210096</v>
      </c>
      <c r="G165" s="25" t="n">
        <v>770</v>
      </c>
      <c r="H165" s="25" t="n">
        <v>144279</v>
      </c>
      <c r="I165" s="25" t="n">
        <v>250510</v>
      </c>
      <c r="J165" s="25" t="n">
        <v>0</v>
      </c>
      <c r="K165" s="25" t="n">
        <v>4120967</v>
      </c>
    </row>
    <row r="166" customFormat="false" ht="12" hidden="false" customHeight="true" outlineLevel="0" collapsed="false">
      <c r="A166" s="26" t="s">
        <v>86</v>
      </c>
      <c r="B166" s="25" t="n">
        <v>21150963</v>
      </c>
      <c r="C166" s="25" t="n">
        <v>1535000</v>
      </c>
      <c r="D166" s="25" t="n">
        <v>19369965</v>
      </c>
      <c r="E166" s="25" t="n">
        <v>1478044</v>
      </c>
      <c r="F166" s="25" t="n">
        <v>4546869</v>
      </c>
      <c r="G166" s="25" t="n">
        <v>27454</v>
      </c>
      <c r="H166" s="25" t="n">
        <v>2724645</v>
      </c>
      <c r="I166" s="25" t="n">
        <v>944855</v>
      </c>
      <c r="J166" s="25" t="n">
        <v>0</v>
      </c>
      <c r="K166" s="25" t="n">
        <v>51777795</v>
      </c>
    </row>
    <row r="167" s="23" customFormat="true" ht="12" hidden="false" customHeight="true" outlineLevel="0" collapsed="false">
      <c r="A167" s="21" t="s">
        <v>25</v>
      </c>
      <c r="B167" s="22" t="n">
        <v>55652</v>
      </c>
      <c r="C167" s="22" t="n">
        <v>21849</v>
      </c>
      <c r="D167" s="22" t="n">
        <v>2545371</v>
      </c>
      <c r="E167" s="22" t="n">
        <v>284359</v>
      </c>
      <c r="F167" s="22" t="n">
        <v>50853</v>
      </c>
      <c r="G167" s="22" t="n">
        <v>0</v>
      </c>
      <c r="H167" s="22" t="n">
        <v>4535</v>
      </c>
      <c r="I167" s="22" t="n">
        <v>9285</v>
      </c>
      <c r="J167" s="22" t="n">
        <v>0</v>
      </c>
      <c r="K167" s="22" t="n">
        <v>2971904</v>
      </c>
    </row>
    <row r="168" s="23" customFormat="true" ht="12" hidden="false" customHeight="true" outlineLevel="0" collapsed="false">
      <c r="A168" s="26" t="s">
        <v>26</v>
      </c>
      <c r="B168" s="25" t="n">
        <v>55652</v>
      </c>
      <c r="C168" s="25" t="n">
        <v>20578</v>
      </c>
      <c r="D168" s="25" t="n">
        <v>2505453</v>
      </c>
      <c r="E168" s="25" t="n">
        <v>284359</v>
      </c>
      <c r="F168" s="25" t="n">
        <v>235</v>
      </c>
      <c r="G168" s="25" t="n">
        <v>0</v>
      </c>
      <c r="H168" s="25" t="n">
        <v>4535</v>
      </c>
      <c r="I168" s="25" t="n">
        <v>0</v>
      </c>
      <c r="J168" s="25" t="n">
        <v>0</v>
      </c>
      <c r="K168" s="25" t="n">
        <v>2870812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1271</v>
      </c>
      <c r="D169" s="25" t="n">
        <v>39919</v>
      </c>
      <c r="E169" s="25" t="n">
        <v>0</v>
      </c>
      <c r="F169" s="25" t="n">
        <v>50618</v>
      </c>
      <c r="G169" s="25" t="n">
        <v>0</v>
      </c>
      <c r="H169" s="25" t="n">
        <v>0</v>
      </c>
      <c r="I169" s="25" t="n">
        <v>9285</v>
      </c>
      <c r="J169" s="25" t="n">
        <v>0</v>
      </c>
      <c r="K169" s="25" t="n">
        <v>101093</v>
      </c>
    </row>
    <row r="170" s="23" customFormat="true" ht="12" hidden="false" customHeight="true" outlineLevel="0" collapsed="false">
      <c r="A170" s="21" t="s">
        <v>28</v>
      </c>
      <c r="B170" s="22" t="n">
        <v>4428484</v>
      </c>
      <c r="C170" s="22" t="n">
        <v>2158692</v>
      </c>
      <c r="D170" s="22" t="n">
        <v>10019172</v>
      </c>
      <c r="E170" s="22" t="n">
        <v>609885</v>
      </c>
      <c r="F170" s="22" t="n">
        <v>4610762</v>
      </c>
      <c r="G170" s="22" t="n">
        <v>0</v>
      </c>
      <c r="H170" s="22" t="n">
        <v>302210</v>
      </c>
      <c r="I170" s="22" t="n">
        <v>460548</v>
      </c>
      <c r="J170" s="22" t="n">
        <v>0</v>
      </c>
      <c r="K170" s="22" t="n">
        <v>22589753</v>
      </c>
    </row>
    <row r="171" s="23" customFormat="true" ht="12" hidden="false" customHeight="true" outlineLevel="0" collapsed="false">
      <c r="A171" s="26" t="s">
        <v>29</v>
      </c>
      <c r="B171" s="25" t="n">
        <v>4408150</v>
      </c>
      <c r="C171" s="25" t="n">
        <v>2142675</v>
      </c>
      <c r="D171" s="25" t="n">
        <v>9975200</v>
      </c>
      <c r="E171" s="25" t="n">
        <v>609885</v>
      </c>
      <c r="F171" s="25" t="n">
        <v>4607462</v>
      </c>
      <c r="G171" s="25" t="n">
        <v>0</v>
      </c>
      <c r="H171" s="25" t="n">
        <v>301429</v>
      </c>
      <c r="I171" s="25" t="n">
        <v>460548</v>
      </c>
      <c r="J171" s="25" t="n">
        <v>0</v>
      </c>
      <c r="K171" s="25" t="n">
        <v>22505349</v>
      </c>
    </row>
    <row r="172" s="23" customFormat="true" ht="12" hidden="false" customHeight="true" outlineLevel="0" collapsed="false">
      <c r="A172" s="26" t="s">
        <v>30</v>
      </c>
      <c r="B172" s="25" t="n">
        <v>3181</v>
      </c>
      <c r="C172" s="25" t="n">
        <v>0</v>
      </c>
      <c r="D172" s="25" t="n">
        <v>1417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4598</v>
      </c>
    </row>
    <row r="173" s="23" customFormat="true" ht="12" hidden="false" customHeight="true" outlineLevel="0" collapsed="false">
      <c r="A173" s="26" t="s">
        <v>31</v>
      </c>
      <c r="B173" s="25" t="n">
        <v>17153</v>
      </c>
      <c r="C173" s="25" t="n">
        <v>16018</v>
      </c>
      <c r="D173" s="25" t="n">
        <v>42557</v>
      </c>
      <c r="E173" s="25" t="n">
        <v>0</v>
      </c>
      <c r="F173" s="25" t="n">
        <v>3300</v>
      </c>
      <c r="G173" s="25" t="n">
        <v>0</v>
      </c>
      <c r="H173" s="25" t="n">
        <v>781</v>
      </c>
      <c r="I173" s="25" t="n">
        <v>0</v>
      </c>
      <c r="J173" s="25" t="n">
        <v>0</v>
      </c>
      <c r="K173" s="25" t="n">
        <v>79809</v>
      </c>
    </row>
    <row r="174" s="23" customFormat="true" ht="12" hidden="false" customHeight="true" outlineLevel="0" collapsed="false">
      <c r="A174" s="21" t="s">
        <v>32</v>
      </c>
      <c r="B174" s="22" t="n">
        <v>2155543</v>
      </c>
      <c r="C174" s="22" t="n">
        <v>4722121</v>
      </c>
      <c r="D174" s="22" t="n">
        <v>48886179</v>
      </c>
      <c r="E174" s="22" t="n">
        <v>501045</v>
      </c>
      <c r="F174" s="22" t="n">
        <v>15575080</v>
      </c>
      <c r="G174" s="22" t="n">
        <v>5043</v>
      </c>
      <c r="H174" s="22" t="n">
        <v>166396</v>
      </c>
      <c r="I174" s="22" t="n">
        <v>509302</v>
      </c>
      <c r="J174" s="22" t="n">
        <v>0</v>
      </c>
      <c r="K174" s="22" t="n">
        <v>72520709</v>
      </c>
    </row>
    <row r="175" customFormat="false" ht="12" hidden="false" customHeight="true" outlineLevel="0" collapsed="false">
      <c r="A175" s="26" t="s">
        <v>33</v>
      </c>
      <c r="B175" s="25" t="n">
        <v>1549334</v>
      </c>
      <c r="C175" s="25" t="n">
        <v>743088</v>
      </c>
      <c r="D175" s="25" t="n">
        <v>5104563</v>
      </c>
      <c r="E175" s="25" t="n">
        <v>305369</v>
      </c>
      <c r="F175" s="25" t="n">
        <v>6386875</v>
      </c>
      <c r="G175" s="25" t="n">
        <v>695</v>
      </c>
      <c r="H175" s="25" t="n">
        <v>38201</v>
      </c>
      <c r="I175" s="25" t="n">
        <v>21585</v>
      </c>
      <c r="J175" s="25" t="n">
        <v>0</v>
      </c>
      <c r="K175" s="25" t="n">
        <v>14149710</v>
      </c>
    </row>
    <row r="176" customFormat="false" ht="12" hidden="false" customHeight="true" outlineLevel="0" collapsed="false">
      <c r="A176" s="26" t="s">
        <v>34</v>
      </c>
      <c r="B176" s="25" t="n">
        <v>19753</v>
      </c>
      <c r="C176" s="25" t="n">
        <v>1309400</v>
      </c>
      <c r="D176" s="25" t="n">
        <v>12051927</v>
      </c>
      <c r="E176" s="25" t="n">
        <v>115109</v>
      </c>
      <c r="F176" s="25" t="n">
        <v>1316911</v>
      </c>
      <c r="G176" s="25" t="n">
        <v>3600</v>
      </c>
      <c r="H176" s="25" t="n">
        <v>20027</v>
      </c>
      <c r="I176" s="25" t="n">
        <v>68346</v>
      </c>
      <c r="J176" s="25" t="n">
        <v>0</v>
      </c>
      <c r="K176" s="25" t="n">
        <v>14905073</v>
      </c>
    </row>
    <row r="177" customFormat="false" ht="12" hidden="false" customHeight="true" outlineLevel="0" collapsed="false">
      <c r="A177" s="26" t="s">
        <v>35</v>
      </c>
      <c r="B177" s="25" t="n">
        <v>8050</v>
      </c>
      <c r="C177" s="25" t="n">
        <v>695902</v>
      </c>
      <c r="D177" s="25" t="n">
        <v>8189127</v>
      </c>
      <c r="E177" s="25" t="n">
        <v>54614</v>
      </c>
      <c r="F177" s="25" t="n">
        <v>1334854</v>
      </c>
      <c r="G177" s="25" t="n">
        <v>748</v>
      </c>
      <c r="H177" s="25" t="n">
        <v>8843</v>
      </c>
      <c r="I177" s="25" t="n">
        <v>151169</v>
      </c>
      <c r="J177" s="25" t="n">
        <v>0</v>
      </c>
      <c r="K177" s="25" t="n">
        <v>10443307</v>
      </c>
    </row>
    <row r="178" customFormat="false" ht="12" hidden="false" customHeight="true" outlineLevel="0" collapsed="false">
      <c r="A178" s="26" t="s">
        <v>36</v>
      </c>
      <c r="B178" s="25" t="n">
        <v>1492</v>
      </c>
      <c r="C178" s="25" t="n">
        <v>6741</v>
      </c>
      <c r="D178" s="25" t="n">
        <v>275926</v>
      </c>
      <c r="E178" s="25" t="n">
        <v>3401</v>
      </c>
      <c r="F178" s="25" t="n">
        <v>599333</v>
      </c>
      <c r="G178" s="25" t="n">
        <v>0</v>
      </c>
      <c r="H178" s="25" t="n">
        <v>277</v>
      </c>
      <c r="I178" s="25" t="n">
        <v>0</v>
      </c>
      <c r="J178" s="25" t="n">
        <v>0</v>
      </c>
      <c r="K178" s="25" t="n">
        <v>887170</v>
      </c>
    </row>
    <row r="179" customFormat="false" ht="12" hidden="false" customHeight="true" outlineLevel="0" collapsed="false">
      <c r="A179" s="26" t="s">
        <v>37</v>
      </c>
      <c r="B179" s="25" t="n">
        <v>576913</v>
      </c>
      <c r="C179" s="25" t="n">
        <v>1966987</v>
      </c>
      <c r="D179" s="25" t="n">
        <v>23264635</v>
      </c>
      <c r="E179" s="25" t="n">
        <v>22552</v>
      </c>
      <c r="F179" s="25" t="n">
        <v>5937106</v>
      </c>
      <c r="G179" s="25" t="n">
        <v>0</v>
      </c>
      <c r="H179" s="25" t="n">
        <v>99052</v>
      </c>
      <c r="I179" s="25" t="n">
        <v>268201</v>
      </c>
      <c r="J179" s="25" t="n">
        <v>0</v>
      </c>
      <c r="K179" s="25" t="n">
        <v>32135446</v>
      </c>
    </row>
    <row r="180" s="23" customFormat="true" ht="12" hidden="false" customHeight="true" outlineLevel="0" collapsed="false">
      <c r="A180" s="21" t="s">
        <v>38</v>
      </c>
      <c r="B180" s="22" t="n">
        <v>1442243</v>
      </c>
      <c r="C180" s="22" t="n">
        <v>2025630</v>
      </c>
      <c r="D180" s="22" t="n">
        <v>17815803</v>
      </c>
      <c r="E180" s="22" t="n">
        <v>465382</v>
      </c>
      <c r="F180" s="22" t="n">
        <v>5511404</v>
      </c>
      <c r="G180" s="22" t="n">
        <v>1726</v>
      </c>
      <c r="H180" s="22" t="n">
        <v>186170</v>
      </c>
      <c r="I180" s="22" t="n">
        <v>1003061</v>
      </c>
      <c r="J180" s="22" t="n">
        <v>0</v>
      </c>
      <c r="K180" s="22" t="n">
        <v>28451419</v>
      </c>
    </row>
    <row r="181" customFormat="false" ht="12" hidden="false" customHeight="true" outlineLevel="0" collapsed="false">
      <c r="A181" s="26" t="s">
        <v>39</v>
      </c>
      <c r="B181" s="25" t="n">
        <v>955608</v>
      </c>
      <c r="C181" s="25" t="n">
        <v>1599480</v>
      </c>
      <c r="D181" s="25" t="n">
        <v>7674411</v>
      </c>
      <c r="E181" s="25" t="n">
        <v>32446</v>
      </c>
      <c r="F181" s="25" t="n">
        <v>494304</v>
      </c>
      <c r="G181" s="25" t="n">
        <v>1726</v>
      </c>
      <c r="H181" s="25" t="n">
        <v>67337</v>
      </c>
      <c r="I181" s="25" t="n">
        <v>245</v>
      </c>
      <c r="J181" s="25" t="n">
        <v>0</v>
      </c>
      <c r="K181" s="25" t="n">
        <v>10825557</v>
      </c>
    </row>
    <row r="182" customFormat="false" ht="12" hidden="false" customHeight="true" outlineLevel="0" collapsed="false">
      <c r="A182" s="26" t="s">
        <v>40</v>
      </c>
      <c r="B182" s="25" t="n">
        <v>486636</v>
      </c>
      <c r="C182" s="25" t="n">
        <v>426150</v>
      </c>
      <c r="D182" s="25" t="n">
        <v>10141394</v>
      </c>
      <c r="E182" s="25" t="n">
        <v>432934</v>
      </c>
      <c r="F182" s="25" t="n">
        <v>5017101</v>
      </c>
      <c r="G182" s="25" t="n">
        <v>0</v>
      </c>
      <c r="H182" s="25" t="n">
        <v>118832</v>
      </c>
      <c r="I182" s="25" t="n">
        <v>1002816</v>
      </c>
      <c r="J182" s="25" t="n">
        <v>0</v>
      </c>
      <c r="K182" s="25" t="n">
        <v>17625863</v>
      </c>
    </row>
    <row r="183" s="23" customFormat="true" ht="12" hidden="false" customHeight="true" outlineLevel="0" collapsed="false">
      <c r="A183" s="21" t="s">
        <v>41</v>
      </c>
      <c r="B183" s="22" t="n">
        <v>247805</v>
      </c>
      <c r="C183" s="22" t="n">
        <v>707016</v>
      </c>
      <c r="D183" s="22" t="n">
        <v>9794468</v>
      </c>
      <c r="E183" s="22" t="n">
        <v>589438</v>
      </c>
      <c r="F183" s="22" t="n">
        <v>6370780</v>
      </c>
      <c r="G183" s="22" t="n">
        <v>324244</v>
      </c>
      <c r="H183" s="22" t="n">
        <v>61056</v>
      </c>
      <c r="I183" s="22" t="n">
        <v>222153</v>
      </c>
      <c r="J183" s="22" t="n">
        <v>0</v>
      </c>
      <c r="K183" s="22" t="n">
        <v>18316960</v>
      </c>
    </row>
    <row r="184" customFormat="false" ht="12" hidden="false" customHeight="true" outlineLevel="0" collapsed="false">
      <c r="A184" s="26" t="s">
        <v>42</v>
      </c>
      <c r="B184" s="25" t="n">
        <v>0</v>
      </c>
      <c r="C184" s="25" t="n">
        <v>39323</v>
      </c>
      <c r="D184" s="25" t="n">
        <v>629562</v>
      </c>
      <c r="E184" s="25" t="n">
        <v>0</v>
      </c>
      <c r="F184" s="25" t="n">
        <v>77658</v>
      </c>
      <c r="G184" s="25" t="n">
        <v>1568</v>
      </c>
      <c r="H184" s="25" t="n">
        <v>0</v>
      </c>
      <c r="I184" s="25" t="n">
        <v>205170</v>
      </c>
      <c r="J184" s="25" t="n">
        <v>0</v>
      </c>
      <c r="K184" s="25" t="n">
        <v>953281</v>
      </c>
    </row>
    <row r="185" customFormat="false" ht="12" hidden="false" customHeight="true" outlineLevel="0" collapsed="false">
      <c r="A185" s="26" t="s">
        <v>43</v>
      </c>
      <c r="B185" s="25" t="n">
        <v>113603</v>
      </c>
      <c r="C185" s="25" t="n">
        <v>553784</v>
      </c>
      <c r="D185" s="25" t="n">
        <v>8100089</v>
      </c>
      <c r="E185" s="25" t="n">
        <v>523017</v>
      </c>
      <c r="F185" s="25" t="n">
        <v>2259334</v>
      </c>
      <c r="G185" s="25" t="n">
        <v>289565</v>
      </c>
      <c r="H185" s="25" t="n">
        <v>47220</v>
      </c>
      <c r="I185" s="25" t="n">
        <v>4625</v>
      </c>
      <c r="J185" s="25" t="n">
        <v>0</v>
      </c>
      <c r="K185" s="25" t="n">
        <v>11891237</v>
      </c>
    </row>
    <row r="186" customFormat="false" ht="12" hidden="false" customHeight="true" outlineLevel="0" collapsed="false">
      <c r="A186" s="26" t="s">
        <v>44</v>
      </c>
      <c r="B186" s="25" t="n">
        <v>134203</v>
      </c>
      <c r="C186" s="25" t="n">
        <v>113909</v>
      </c>
      <c r="D186" s="25" t="n">
        <v>1064815</v>
      </c>
      <c r="E186" s="25" t="n">
        <v>66422</v>
      </c>
      <c r="F186" s="25" t="n">
        <v>4033789</v>
      </c>
      <c r="G186" s="25" t="n">
        <v>33111</v>
      </c>
      <c r="H186" s="25" t="n">
        <v>13837</v>
      </c>
      <c r="I186" s="25" t="n">
        <v>12358</v>
      </c>
      <c r="J186" s="25" t="n">
        <v>0</v>
      </c>
      <c r="K186" s="25" t="n">
        <v>5472444</v>
      </c>
    </row>
    <row r="187" s="23" customFormat="true" ht="12" hidden="false" customHeight="true" outlineLevel="0" collapsed="false">
      <c r="A187" s="21" t="s">
        <v>45</v>
      </c>
      <c r="B187" s="22" t="n">
        <v>48624</v>
      </c>
      <c r="C187" s="22" t="n">
        <v>41073</v>
      </c>
      <c r="D187" s="22" t="n">
        <v>1809990</v>
      </c>
      <c r="E187" s="22" t="n">
        <v>16801</v>
      </c>
      <c r="F187" s="22" t="n">
        <v>1998033</v>
      </c>
      <c r="G187" s="22" t="n">
        <v>11824</v>
      </c>
      <c r="H187" s="22" t="n">
        <v>6989</v>
      </c>
      <c r="I187" s="22" t="n">
        <v>294861</v>
      </c>
      <c r="J187" s="22" t="n">
        <v>0</v>
      </c>
      <c r="K187" s="22" t="n">
        <v>4228195</v>
      </c>
    </row>
    <row r="188" s="23" customFormat="true" ht="12" hidden="false" customHeight="true" outlineLevel="0" collapsed="false">
      <c r="A188" s="26" t="s">
        <v>46</v>
      </c>
      <c r="B188" s="25" t="n">
        <v>18004</v>
      </c>
      <c r="C188" s="25" t="n">
        <v>28462</v>
      </c>
      <c r="D188" s="25" t="n">
        <v>1099452</v>
      </c>
      <c r="E188" s="25" t="n">
        <v>12935</v>
      </c>
      <c r="F188" s="25" t="n">
        <v>1053457</v>
      </c>
      <c r="G188" s="25" t="n">
        <v>11824</v>
      </c>
      <c r="H188" s="25" t="n">
        <v>3192</v>
      </c>
      <c r="I188" s="25" t="n">
        <v>202353</v>
      </c>
      <c r="J188" s="25" t="n">
        <v>0</v>
      </c>
      <c r="K188" s="25" t="n">
        <v>2429679</v>
      </c>
    </row>
    <row r="189" s="23" customFormat="true" ht="12" hidden="false" customHeight="true" outlineLevel="0" collapsed="false">
      <c r="A189" s="26" t="s">
        <v>47</v>
      </c>
      <c r="B189" s="25" t="n">
        <v>30622</v>
      </c>
      <c r="C189" s="25" t="n">
        <v>12610</v>
      </c>
      <c r="D189" s="25" t="n">
        <v>710540</v>
      </c>
      <c r="E189" s="25" t="n">
        <v>3866</v>
      </c>
      <c r="F189" s="25" t="n">
        <v>944577</v>
      </c>
      <c r="G189" s="25" t="n">
        <v>0</v>
      </c>
      <c r="H189" s="25" t="n">
        <v>3797</v>
      </c>
      <c r="I189" s="25" t="n">
        <v>92508</v>
      </c>
      <c r="J189" s="25" t="n">
        <v>0</v>
      </c>
      <c r="K189" s="25" t="n">
        <v>1798520</v>
      </c>
    </row>
    <row r="190" s="23" customFormat="true" ht="12" hidden="false" customHeight="true" outlineLevel="0" collapsed="false">
      <c r="A190" s="21" t="s">
        <v>48</v>
      </c>
      <c r="B190" s="22" t="n">
        <v>1287105</v>
      </c>
      <c r="C190" s="22" t="n">
        <v>6887495</v>
      </c>
      <c r="D190" s="22" t="n">
        <v>77175704</v>
      </c>
      <c r="E190" s="22" t="n">
        <v>1182787</v>
      </c>
      <c r="F190" s="22" t="n">
        <v>2808899</v>
      </c>
      <c r="G190" s="22" t="n">
        <v>78207</v>
      </c>
      <c r="H190" s="22" t="n">
        <v>1301936</v>
      </c>
      <c r="I190" s="22" t="n">
        <v>1965739</v>
      </c>
      <c r="J190" s="22" t="n">
        <v>0</v>
      </c>
      <c r="K190" s="22" t="n">
        <v>92687872</v>
      </c>
    </row>
    <row r="191" customFormat="false" ht="12" hidden="false" customHeight="true" outlineLevel="0" collapsed="false">
      <c r="A191" s="26" t="s">
        <v>49</v>
      </c>
      <c r="B191" s="25" t="n">
        <v>1173000</v>
      </c>
      <c r="C191" s="25" t="n">
        <v>6032029</v>
      </c>
      <c r="D191" s="25" t="n">
        <v>19032648</v>
      </c>
      <c r="E191" s="25" t="n">
        <v>1154601</v>
      </c>
      <c r="F191" s="25" t="n">
        <v>377401</v>
      </c>
      <c r="G191" s="25" t="n">
        <v>76652</v>
      </c>
      <c r="H191" s="25" t="n">
        <v>152668</v>
      </c>
      <c r="I191" s="25" t="n">
        <v>175460</v>
      </c>
      <c r="J191" s="25" t="n">
        <v>0</v>
      </c>
      <c r="K191" s="25" t="n">
        <v>28174459</v>
      </c>
    </row>
    <row r="192" customFormat="false" ht="12" hidden="false" customHeight="true" outlineLevel="0" collapsed="false">
      <c r="A192" s="26" t="s">
        <v>50</v>
      </c>
      <c r="B192" s="25" t="n">
        <v>96508</v>
      </c>
      <c r="C192" s="25" t="n">
        <v>846310</v>
      </c>
      <c r="D192" s="25" t="n">
        <v>19333005</v>
      </c>
      <c r="E192" s="25" t="n">
        <v>28187</v>
      </c>
      <c r="F192" s="25" t="n">
        <v>153931</v>
      </c>
      <c r="G192" s="25" t="n">
        <v>1556</v>
      </c>
      <c r="H192" s="25" t="n">
        <v>10876</v>
      </c>
      <c r="I192" s="25" t="n">
        <v>962</v>
      </c>
      <c r="J192" s="25" t="n">
        <v>0</v>
      </c>
      <c r="K192" s="25" t="n">
        <v>20471335</v>
      </c>
    </row>
    <row r="193" customFormat="false" ht="12" hidden="false" customHeight="true" outlineLevel="0" collapsed="false">
      <c r="A193" s="26" t="s">
        <v>51</v>
      </c>
      <c r="B193" s="25" t="n">
        <v>17596</v>
      </c>
      <c r="C193" s="25" t="n">
        <v>9157</v>
      </c>
      <c r="D193" s="25" t="n">
        <v>38810051</v>
      </c>
      <c r="E193" s="25" t="n">
        <v>0</v>
      </c>
      <c r="F193" s="25" t="n">
        <v>2277568</v>
      </c>
      <c r="G193" s="25" t="n">
        <v>0</v>
      </c>
      <c r="H193" s="25" t="n">
        <v>1138392</v>
      </c>
      <c r="I193" s="25" t="n">
        <v>1789318</v>
      </c>
      <c r="J193" s="25" t="n">
        <v>0</v>
      </c>
      <c r="K193" s="25" t="n">
        <v>44042082</v>
      </c>
    </row>
    <row r="194" s="23" customFormat="true" ht="12" hidden="false" customHeight="true" outlineLevel="0" collapsed="false">
      <c r="A194" s="21" t="s">
        <v>52</v>
      </c>
      <c r="B194" s="22" t="n">
        <v>2558088</v>
      </c>
      <c r="C194" s="22" t="n">
        <v>1949259</v>
      </c>
      <c r="D194" s="22" t="n">
        <v>123963999</v>
      </c>
      <c r="E194" s="22" t="n">
        <v>535416</v>
      </c>
      <c r="F194" s="22" t="n">
        <v>8918756</v>
      </c>
      <c r="G194" s="22" t="n">
        <v>20905</v>
      </c>
      <c r="H194" s="22" t="n">
        <v>367676</v>
      </c>
      <c r="I194" s="22" t="n">
        <v>2325544</v>
      </c>
      <c r="J194" s="22" t="n">
        <v>0</v>
      </c>
      <c r="K194" s="22" t="n">
        <v>140639643</v>
      </c>
    </row>
    <row r="195" customFormat="false" ht="12" hidden="false" customHeight="true" outlineLevel="0" collapsed="false">
      <c r="A195" s="26" t="s">
        <v>53</v>
      </c>
      <c r="B195" s="25" t="n">
        <v>1642477</v>
      </c>
      <c r="C195" s="25" t="n">
        <v>161234</v>
      </c>
      <c r="D195" s="25" t="n">
        <v>3539333</v>
      </c>
      <c r="E195" s="25" t="n">
        <v>24491</v>
      </c>
      <c r="F195" s="25" t="n">
        <v>470258</v>
      </c>
      <c r="G195" s="25" t="n">
        <v>466</v>
      </c>
      <c r="H195" s="25" t="n">
        <v>127174</v>
      </c>
      <c r="I195" s="25" t="n">
        <v>148598</v>
      </c>
      <c r="J195" s="25" t="n">
        <v>0</v>
      </c>
      <c r="K195" s="25" t="n">
        <v>6114031</v>
      </c>
    </row>
    <row r="196" customFormat="false" ht="12" hidden="false" customHeight="true" outlineLevel="0" collapsed="false">
      <c r="A196" s="26" t="s">
        <v>54</v>
      </c>
      <c r="B196" s="25" t="n">
        <v>208597</v>
      </c>
      <c r="C196" s="25" t="n">
        <v>25593</v>
      </c>
      <c r="D196" s="25" t="n">
        <v>2289354</v>
      </c>
      <c r="E196" s="25" t="n">
        <v>277657</v>
      </c>
      <c r="F196" s="25" t="n">
        <v>806751</v>
      </c>
      <c r="G196" s="25" t="n">
        <v>534</v>
      </c>
      <c r="H196" s="25" t="n">
        <v>20036</v>
      </c>
      <c r="I196" s="25" t="n">
        <v>7622</v>
      </c>
      <c r="J196" s="25" t="n">
        <v>0</v>
      </c>
      <c r="K196" s="25" t="n">
        <v>3636144</v>
      </c>
    </row>
    <row r="197" customFormat="false" ht="12" hidden="false" customHeight="true" outlineLevel="0" collapsed="false">
      <c r="A197" s="26" t="s">
        <v>55</v>
      </c>
      <c r="B197" s="25" t="n">
        <v>61511</v>
      </c>
      <c r="C197" s="25" t="n">
        <v>426824</v>
      </c>
      <c r="D197" s="25" t="n">
        <v>1391823</v>
      </c>
      <c r="E197" s="25" t="n">
        <v>40962</v>
      </c>
      <c r="F197" s="25" t="n">
        <v>1435632</v>
      </c>
      <c r="G197" s="25" t="n">
        <v>0</v>
      </c>
      <c r="H197" s="25" t="n">
        <v>3252</v>
      </c>
      <c r="I197" s="25" t="n">
        <v>1583177</v>
      </c>
      <c r="J197" s="25" t="n">
        <v>0</v>
      </c>
      <c r="K197" s="25" t="n">
        <v>4943181</v>
      </c>
    </row>
    <row r="198" customFormat="false" ht="12" hidden="false" customHeight="true" outlineLevel="0" collapsed="false">
      <c r="A198" s="26" t="s">
        <v>56</v>
      </c>
      <c r="B198" s="25" t="n">
        <v>14675</v>
      </c>
      <c r="C198" s="25" t="n">
        <v>174575</v>
      </c>
      <c r="D198" s="25" t="n">
        <v>2225318</v>
      </c>
      <c r="E198" s="25" t="n">
        <v>104934</v>
      </c>
      <c r="F198" s="25" t="n">
        <v>1012067</v>
      </c>
      <c r="G198" s="25" t="n">
        <v>19491</v>
      </c>
      <c r="H198" s="25" t="n">
        <v>19631</v>
      </c>
      <c r="I198" s="25" t="n">
        <v>96100</v>
      </c>
      <c r="J198" s="25" t="n">
        <v>0</v>
      </c>
      <c r="K198" s="25" t="n">
        <v>3666791</v>
      </c>
    </row>
    <row r="199" customFormat="false" ht="12" hidden="false" customHeight="true" outlineLevel="0" collapsed="false">
      <c r="A199" s="26" t="s">
        <v>57</v>
      </c>
      <c r="B199" s="25" t="n">
        <v>55684</v>
      </c>
      <c r="C199" s="25" t="n">
        <v>496672</v>
      </c>
      <c r="D199" s="25" t="n">
        <v>99028871</v>
      </c>
      <c r="E199" s="25" t="n">
        <v>48894</v>
      </c>
      <c r="F199" s="25" t="n">
        <v>4201435</v>
      </c>
      <c r="G199" s="25" t="n">
        <v>0</v>
      </c>
      <c r="H199" s="25" t="n">
        <v>150474</v>
      </c>
      <c r="I199" s="25" t="n">
        <v>308307</v>
      </c>
      <c r="J199" s="25" t="n">
        <v>0</v>
      </c>
      <c r="K199" s="25" t="n">
        <v>104290337</v>
      </c>
    </row>
    <row r="200" customFormat="false" ht="12" hidden="false" customHeight="true" outlineLevel="0" collapsed="false">
      <c r="A200" s="26" t="s">
        <v>58</v>
      </c>
      <c r="B200" s="25" t="n">
        <v>575146</v>
      </c>
      <c r="C200" s="25" t="n">
        <v>664362</v>
      </c>
      <c r="D200" s="25" t="n">
        <v>15489300</v>
      </c>
      <c r="E200" s="25" t="n">
        <v>38478</v>
      </c>
      <c r="F200" s="25" t="n">
        <v>992614</v>
      </c>
      <c r="G200" s="25" t="n">
        <v>414</v>
      </c>
      <c r="H200" s="25" t="n">
        <v>47110</v>
      </c>
      <c r="I200" s="25" t="n">
        <v>181744</v>
      </c>
      <c r="J200" s="25" t="n">
        <v>0</v>
      </c>
      <c r="K200" s="25" t="n">
        <v>17989168</v>
      </c>
    </row>
    <row r="201" s="23" customFormat="true" ht="12" hidden="false" customHeight="true" outlineLevel="0" collapsed="false">
      <c r="A201" s="21" t="s">
        <v>59</v>
      </c>
      <c r="B201" s="22" t="n">
        <v>3760287</v>
      </c>
      <c r="C201" s="22" t="n">
        <v>2214185</v>
      </c>
      <c r="D201" s="22" t="n">
        <v>68241838</v>
      </c>
      <c r="E201" s="22" t="n">
        <v>364592</v>
      </c>
      <c r="F201" s="22" t="n">
        <v>58458569</v>
      </c>
      <c r="G201" s="22" t="n">
        <v>13104</v>
      </c>
      <c r="H201" s="22" t="n">
        <v>184652</v>
      </c>
      <c r="I201" s="22" t="n">
        <v>685562</v>
      </c>
      <c r="J201" s="22" t="n">
        <v>0</v>
      </c>
      <c r="K201" s="22" t="n">
        <v>133922789</v>
      </c>
    </row>
    <row r="202" customFormat="false" ht="12" hidden="false" customHeight="true" outlineLevel="0" collapsed="false">
      <c r="A202" s="26" t="s">
        <v>60</v>
      </c>
      <c r="B202" s="25" t="n">
        <v>1634564</v>
      </c>
      <c r="C202" s="25" t="n">
        <v>714697</v>
      </c>
      <c r="D202" s="25" t="n">
        <v>10440957</v>
      </c>
      <c r="E202" s="25" t="n">
        <v>78261</v>
      </c>
      <c r="F202" s="25" t="n">
        <v>3357204</v>
      </c>
      <c r="G202" s="25" t="n">
        <v>29</v>
      </c>
      <c r="H202" s="25" t="n">
        <v>12638</v>
      </c>
      <c r="I202" s="25" t="n">
        <v>11168</v>
      </c>
      <c r="J202" s="25" t="n">
        <v>0</v>
      </c>
      <c r="K202" s="25" t="n">
        <v>16249518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393766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393766</v>
      </c>
    </row>
    <row r="204" customFormat="false" ht="12" hidden="false" customHeight="true" outlineLevel="0" collapsed="false">
      <c r="A204" s="26" t="s">
        <v>62</v>
      </c>
      <c r="B204" s="25" t="n">
        <v>578793</v>
      </c>
      <c r="C204" s="25" t="n">
        <v>34362</v>
      </c>
      <c r="D204" s="25" t="n">
        <v>7061909</v>
      </c>
      <c r="E204" s="25" t="n">
        <v>86788</v>
      </c>
      <c r="F204" s="25" t="n">
        <v>4671620</v>
      </c>
      <c r="G204" s="25" t="n">
        <v>0</v>
      </c>
      <c r="H204" s="25" t="n">
        <v>25230</v>
      </c>
      <c r="I204" s="25" t="n">
        <v>88334</v>
      </c>
      <c r="J204" s="25" t="n">
        <v>0</v>
      </c>
      <c r="K204" s="25" t="n">
        <v>12547036</v>
      </c>
    </row>
    <row r="205" customFormat="false" ht="12" hidden="false" customHeight="true" outlineLevel="0" collapsed="false">
      <c r="A205" s="26" t="s">
        <v>63</v>
      </c>
      <c r="B205" s="25" t="n">
        <v>110130</v>
      </c>
      <c r="C205" s="25" t="n">
        <v>314842</v>
      </c>
      <c r="D205" s="25" t="n">
        <v>5070321</v>
      </c>
      <c r="E205" s="25" t="n">
        <v>5139</v>
      </c>
      <c r="F205" s="25" t="n">
        <v>579354</v>
      </c>
      <c r="G205" s="25" t="n">
        <v>4034</v>
      </c>
      <c r="H205" s="25" t="n">
        <v>34734</v>
      </c>
      <c r="I205" s="25" t="n">
        <v>1038</v>
      </c>
      <c r="J205" s="25" t="n">
        <v>0</v>
      </c>
      <c r="K205" s="25" t="n">
        <v>6119592</v>
      </c>
    </row>
    <row r="206" customFormat="false" ht="12" hidden="false" customHeight="true" outlineLevel="0" collapsed="false">
      <c r="A206" s="26" t="s">
        <v>64</v>
      </c>
      <c r="B206" s="25" t="n">
        <v>1185915</v>
      </c>
      <c r="C206" s="25" t="n">
        <v>611537</v>
      </c>
      <c r="D206" s="25" t="n">
        <v>39076045</v>
      </c>
      <c r="E206" s="25" t="n">
        <v>191847</v>
      </c>
      <c r="F206" s="25" t="n">
        <v>49664113</v>
      </c>
      <c r="G206" s="25" t="n">
        <v>413</v>
      </c>
      <c r="H206" s="25" t="n">
        <v>84594</v>
      </c>
      <c r="I206" s="25" t="n">
        <v>198037</v>
      </c>
      <c r="J206" s="25" t="n">
        <v>0</v>
      </c>
      <c r="K206" s="25" t="n">
        <v>91012501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339839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339839</v>
      </c>
    </row>
    <row r="208" customFormat="false" ht="12" hidden="false" customHeight="true" outlineLevel="0" collapsed="false">
      <c r="A208" s="26" t="s">
        <v>66</v>
      </c>
      <c r="B208" s="25" t="n">
        <v>250885</v>
      </c>
      <c r="C208" s="25" t="n">
        <v>538748</v>
      </c>
      <c r="D208" s="25" t="n">
        <v>6592608</v>
      </c>
      <c r="E208" s="25" t="n">
        <v>2554</v>
      </c>
      <c r="F208" s="25" t="n">
        <v>186276</v>
      </c>
      <c r="G208" s="25" t="n">
        <v>8628</v>
      </c>
      <c r="H208" s="25" t="n">
        <v>27457</v>
      </c>
      <c r="I208" s="25" t="n">
        <v>386986</v>
      </c>
      <c r="J208" s="25" t="n">
        <v>0</v>
      </c>
      <c r="K208" s="25" t="n">
        <v>7994142</v>
      </c>
    </row>
    <row r="209" s="23" customFormat="true" ht="12" hidden="false" customHeight="true" outlineLevel="0" collapsed="false">
      <c r="A209" s="21" t="s">
        <v>67</v>
      </c>
      <c r="B209" s="22" t="n">
        <v>343242</v>
      </c>
      <c r="C209" s="22" t="n">
        <v>128866</v>
      </c>
      <c r="D209" s="22" t="n">
        <v>3055487</v>
      </c>
      <c r="E209" s="22" t="n">
        <v>64469</v>
      </c>
      <c r="F209" s="22" t="n">
        <v>1506661</v>
      </c>
      <c r="G209" s="22" t="n">
        <v>0</v>
      </c>
      <c r="H209" s="22" t="n">
        <v>279013</v>
      </c>
      <c r="I209" s="22" t="n">
        <v>119865</v>
      </c>
      <c r="J209" s="22" t="n">
        <v>0</v>
      </c>
      <c r="K209" s="22" t="n">
        <v>5497603</v>
      </c>
    </row>
    <row r="210" s="23" customFormat="true" ht="12" hidden="false" customHeight="true" outlineLevel="0" collapsed="false">
      <c r="A210" s="26" t="s">
        <v>68</v>
      </c>
      <c r="B210" s="25" t="n">
        <v>45970</v>
      </c>
      <c r="C210" s="25" t="n">
        <v>3226</v>
      </c>
      <c r="D210" s="25" t="n">
        <v>1040522</v>
      </c>
      <c r="E210" s="25" t="n">
        <v>500</v>
      </c>
      <c r="F210" s="25" t="n">
        <v>1598</v>
      </c>
      <c r="G210" s="25" t="n">
        <v>0</v>
      </c>
      <c r="H210" s="25" t="n">
        <v>5153</v>
      </c>
      <c r="I210" s="25" t="n">
        <v>122</v>
      </c>
      <c r="J210" s="25" t="n">
        <v>0</v>
      </c>
      <c r="K210" s="25" t="n">
        <v>1097091</v>
      </c>
    </row>
    <row r="211" s="23" customFormat="true" ht="12" hidden="false" customHeight="true" outlineLevel="0" collapsed="false">
      <c r="A211" s="26" t="s">
        <v>69</v>
      </c>
      <c r="B211" s="25" t="n">
        <v>12195</v>
      </c>
      <c r="C211" s="25" t="n">
        <v>27372</v>
      </c>
      <c r="D211" s="25" t="n">
        <v>437141</v>
      </c>
      <c r="E211" s="25" t="n">
        <v>17464</v>
      </c>
      <c r="F211" s="25" t="n">
        <v>466752</v>
      </c>
      <c r="G211" s="25" t="n">
        <v>0</v>
      </c>
      <c r="H211" s="25" t="n">
        <v>7208</v>
      </c>
      <c r="I211" s="25" t="n">
        <v>11111</v>
      </c>
      <c r="J211" s="25" t="n">
        <v>0</v>
      </c>
      <c r="K211" s="25" t="n">
        <v>979243</v>
      </c>
    </row>
    <row r="212" s="23" customFormat="true" ht="12" hidden="false" customHeight="true" outlineLevel="0" collapsed="false">
      <c r="A212" s="26" t="s">
        <v>70</v>
      </c>
      <c r="B212" s="25" t="n">
        <v>0</v>
      </c>
      <c r="C212" s="25" t="n">
        <v>0</v>
      </c>
      <c r="D212" s="25" t="n">
        <v>4106</v>
      </c>
      <c r="E212" s="25" t="n">
        <v>15592</v>
      </c>
      <c r="F212" s="25" t="n">
        <v>369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20067</v>
      </c>
    </row>
    <row r="213" s="23" customFormat="true" ht="12" hidden="false" customHeight="true" outlineLevel="0" collapsed="false">
      <c r="A213" s="26" t="s">
        <v>71</v>
      </c>
      <c r="B213" s="25" t="n">
        <v>11362</v>
      </c>
      <c r="C213" s="25" t="n">
        <v>5067</v>
      </c>
      <c r="D213" s="25" t="n">
        <v>136570</v>
      </c>
      <c r="E213" s="25" t="n">
        <v>4414</v>
      </c>
      <c r="F213" s="25" t="n">
        <v>106987</v>
      </c>
      <c r="G213" s="25" t="n">
        <v>0</v>
      </c>
      <c r="H213" s="25" t="n">
        <v>2934</v>
      </c>
      <c r="I213" s="25" t="n">
        <v>0</v>
      </c>
      <c r="J213" s="25" t="n">
        <v>0</v>
      </c>
      <c r="K213" s="25" t="n">
        <v>267334</v>
      </c>
    </row>
    <row r="214" s="23" customFormat="true" ht="12" hidden="false" customHeight="true" outlineLevel="0" collapsed="false">
      <c r="A214" s="26" t="s">
        <v>72</v>
      </c>
      <c r="B214" s="25" t="n">
        <v>273714</v>
      </c>
      <c r="C214" s="25" t="n">
        <v>63656</v>
      </c>
      <c r="D214" s="25" t="n">
        <v>1174539</v>
      </c>
      <c r="E214" s="25" t="n">
        <v>21578</v>
      </c>
      <c r="F214" s="25" t="n">
        <v>433282</v>
      </c>
      <c r="G214" s="25" t="n">
        <v>0</v>
      </c>
      <c r="H214" s="25" t="n">
        <v>263716</v>
      </c>
      <c r="I214" s="25" t="n">
        <v>105634</v>
      </c>
      <c r="J214" s="25" t="n">
        <v>0</v>
      </c>
      <c r="K214" s="25" t="n">
        <v>2336119</v>
      </c>
    </row>
    <row r="215" s="23" customFormat="true" ht="12" hidden="false" customHeight="true" outlineLevel="0" collapsed="false">
      <c r="A215" s="26" t="s">
        <v>73</v>
      </c>
      <c r="B215" s="25" t="n">
        <v>0</v>
      </c>
      <c r="C215" s="25" t="n">
        <v>15261</v>
      </c>
      <c r="D215" s="25" t="n">
        <v>75122</v>
      </c>
      <c r="E215" s="25" t="n">
        <v>0</v>
      </c>
      <c r="F215" s="25" t="n">
        <v>134993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225376</v>
      </c>
    </row>
    <row r="216" s="23" customFormat="true" ht="12" hidden="false" customHeight="true" outlineLevel="0" collapsed="false">
      <c r="A216" s="26" t="s">
        <v>74</v>
      </c>
      <c r="B216" s="25" t="n">
        <v>0</v>
      </c>
      <c r="C216" s="25" t="n">
        <v>14282</v>
      </c>
      <c r="D216" s="25" t="n">
        <v>187487</v>
      </c>
      <c r="E216" s="25" t="n">
        <v>4922</v>
      </c>
      <c r="F216" s="25" t="n">
        <v>362680</v>
      </c>
      <c r="G216" s="25" t="n">
        <v>0</v>
      </c>
      <c r="H216" s="25" t="n">
        <v>0</v>
      </c>
      <c r="I216" s="25" t="n">
        <v>2997</v>
      </c>
      <c r="J216" s="25" t="n">
        <v>0</v>
      </c>
      <c r="K216" s="25" t="n">
        <v>572368</v>
      </c>
    </row>
    <row r="217" s="23" customFormat="true" ht="12" hidden="false" customHeight="true" outlineLevel="0" collapsed="false">
      <c r="A217" s="21" t="s">
        <v>75</v>
      </c>
      <c r="B217" s="22" t="n">
        <v>43788</v>
      </c>
      <c r="C217" s="22" t="n">
        <v>588268</v>
      </c>
      <c r="D217" s="22" t="n">
        <v>8265782</v>
      </c>
      <c r="E217" s="22" t="n">
        <v>25944</v>
      </c>
      <c r="F217" s="22" t="n">
        <v>393727</v>
      </c>
      <c r="G217" s="22" t="n">
        <v>232</v>
      </c>
      <c r="H217" s="22" t="n">
        <v>1159954</v>
      </c>
      <c r="I217" s="22" t="n">
        <v>1375340</v>
      </c>
      <c r="J217" s="22" t="n">
        <v>0</v>
      </c>
      <c r="K217" s="22" t="n">
        <v>11853035</v>
      </c>
    </row>
    <row r="218" s="23" customFormat="true" ht="12" hidden="false" customHeight="true" outlineLevel="0" collapsed="false">
      <c r="A218" s="26" t="s">
        <v>76</v>
      </c>
      <c r="B218" s="25" t="n">
        <v>6790</v>
      </c>
      <c r="C218" s="25" t="n">
        <v>2091</v>
      </c>
      <c r="D218" s="25" t="n">
        <v>370211</v>
      </c>
      <c r="E218" s="25" t="n">
        <v>0</v>
      </c>
      <c r="F218" s="25" t="n">
        <v>212765</v>
      </c>
      <c r="G218" s="25" t="n">
        <v>232</v>
      </c>
      <c r="H218" s="25" t="n">
        <v>398301</v>
      </c>
      <c r="I218" s="25" t="n">
        <v>1367185</v>
      </c>
      <c r="J218" s="25" t="n">
        <v>0</v>
      </c>
      <c r="K218" s="25" t="n">
        <v>2357575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10637</v>
      </c>
      <c r="C220" s="25" t="n">
        <v>72</v>
      </c>
      <c r="D220" s="25" t="n">
        <v>146836</v>
      </c>
      <c r="E220" s="25" t="n">
        <v>0</v>
      </c>
      <c r="F220" s="25" t="n">
        <v>45065</v>
      </c>
      <c r="G220" s="25" t="n">
        <v>0</v>
      </c>
      <c r="H220" s="25" t="n">
        <v>7042</v>
      </c>
      <c r="I220" s="25" t="n">
        <v>0</v>
      </c>
      <c r="J220" s="25" t="n">
        <v>0</v>
      </c>
      <c r="K220" s="25" t="n">
        <v>209652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0</v>
      </c>
      <c r="D221" s="25" t="n">
        <v>11875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11875</v>
      </c>
    </row>
    <row r="222" s="23" customFormat="true" ht="12" hidden="false" customHeight="true" outlineLevel="0" collapsed="false">
      <c r="A222" s="26" t="s">
        <v>80</v>
      </c>
      <c r="B222" s="25" t="n">
        <v>20582</v>
      </c>
      <c r="C222" s="25" t="n">
        <v>583097</v>
      </c>
      <c r="D222" s="25" t="n">
        <v>24176</v>
      </c>
      <c r="E222" s="25" t="n">
        <v>223</v>
      </c>
      <c r="F222" s="25" t="n">
        <v>0</v>
      </c>
      <c r="G222" s="25" t="n">
        <v>0</v>
      </c>
      <c r="H222" s="25" t="n">
        <v>62086</v>
      </c>
      <c r="I222" s="25" t="n">
        <v>0</v>
      </c>
      <c r="J222" s="25" t="n">
        <v>0</v>
      </c>
      <c r="K222" s="25" t="n">
        <v>690164</v>
      </c>
    </row>
    <row r="223" s="23" customFormat="true" ht="12" hidden="false" customHeight="true" outlineLevel="0" collapsed="false">
      <c r="A223" s="26" t="s">
        <v>81</v>
      </c>
      <c r="B223" s="25" t="n">
        <v>5779</v>
      </c>
      <c r="C223" s="25" t="n">
        <v>3007</v>
      </c>
      <c r="D223" s="25" t="n">
        <v>7712683</v>
      </c>
      <c r="E223" s="25" t="n">
        <v>25721</v>
      </c>
      <c r="F223" s="25" t="n">
        <v>135899</v>
      </c>
      <c r="G223" s="25" t="n">
        <v>0</v>
      </c>
      <c r="H223" s="25" t="n">
        <v>692525</v>
      </c>
      <c r="I223" s="25" t="n">
        <v>8155</v>
      </c>
      <c r="J223" s="25" t="n">
        <v>0</v>
      </c>
      <c r="K223" s="25" t="n">
        <v>8583769</v>
      </c>
    </row>
    <row r="224" s="23" customFormat="true" ht="12" hidden="false" customHeight="true" outlineLevel="0" collapsed="false">
      <c r="A224" s="21" t="s">
        <v>11</v>
      </c>
      <c r="B224" s="22" t="n">
        <v>65768112</v>
      </c>
      <c r="C224" s="22" t="n">
        <v>30347109</v>
      </c>
      <c r="D224" s="22" t="n">
        <v>453498772</v>
      </c>
      <c r="E224" s="22" t="n">
        <v>8217535</v>
      </c>
      <c r="F224" s="22" t="n">
        <v>121728264</v>
      </c>
      <c r="G224" s="22" t="n">
        <v>1085845</v>
      </c>
      <c r="H224" s="22" t="n">
        <v>13928865</v>
      </c>
      <c r="I224" s="22" t="n">
        <v>14578171</v>
      </c>
      <c r="J224" s="22" t="n">
        <v>0</v>
      </c>
      <c r="K224" s="22" t="n">
        <v>709152673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14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15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S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00167874</v>
      </c>
      <c r="C9" s="22" t="n">
        <v>9279243</v>
      </c>
      <c r="D9" s="22" t="n">
        <v>99465538</v>
      </c>
      <c r="E9" s="22" t="n">
        <v>2280455</v>
      </c>
      <c r="F9" s="22" t="n">
        <v>76094716</v>
      </c>
      <c r="G9" s="22" t="n">
        <v>14380566</v>
      </c>
      <c r="H9" s="22" t="n">
        <v>23973575</v>
      </c>
      <c r="I9" s="22" t="n">
        <v>53088832</v>
      </c>
      <c r="J9" s="22" t="n">
        <v>0</v>
      </c>
      <c r="K9" s="22" t="n">
        <v>478730799</v>
      </c>
    </row>
    <row r="10" customFormat="false" ht="12" hidden="false" customHeight="true" outlineLevel="0" collapsed="false">
      <c r="A10" s="24" t="s">
        <v>15</v>
      </c>
      <c r="B10" s="25" t="n">
        <v>2292026</v>
      </c>
      <c r="C10" s="25" t="n">
        <v>269525</v>
      </c>
      <c r="D10" s="25" t="n">
        <v>19395359</v>
      </c>
      <c r="E10" s="25" t="n">
        <v>101057</v>
      </c>
      <c r="F10" s="25" t="n">
        <v>1044490</v>
      </c>
      <c r="G10" s="25" t="n">
        <v>407493</v>
      </c>
      <c r="H10" s="25" t="n">
        <v>985684</v>
      </c>
      <c r="I10" s="25" t="n">
        <v>1079765</v>
      </c>
      <c r="J10" s="25" t="n">
        <v>0</v>
      </c>
      <c r="K10" s="25" t="n">
        <v>25575399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0268203</v>
      </c>
      <c r="E11" s="25" t="n">
        <v>0</v>
      </c>
      <c r="F11" s="25" t="n">
        <v>0</v>
      </c>
      <c r="G11" s="25" t="n">
        <v>0</v>
      </c>
      <c r="H11" s="25" t="n">
        <v>5610</v>
      </c>
      <c r="I11" s="25" t="n">
        <v>0</v>
      </c>
      <c r="J11" s="25" t="n">
        <v>0</v>
      </c>
      <c r="K11" s="25" t="n">
        <v>10273813</v>
      </c>
    </row>
    <row r="12" customFormat="false" ht="12" hidden="false" customHeight="true" outlineLevel="0" collapsed="false">
      <c r="A12" s="26" t="s">
        <v>17</v>
      </c>
      <c r="B12" s="25" t="n">
        <v>75088456</v>
      </c>
      <c r="C12" s="25" t="n">
        <v>2832373</v>
      </c>
      <c r="D12" s="25" t="n">
        <v>21900344</v>
      </c>
      <c r="E12" s="25" t="n">
        <v>111091</v>
      </c>
      <c r="F12" s="25" t="n">
        <v>8663065</v>
      </c>
      <c r="G12" s="25" t="n">
        <v>878003</v>
      </c>
      <c r="H12" s="25" t="n">
        <v>3961139</v>
      </c>
      <c r="I12" s="25" t="n">
        <v>359509</v>
      </c>
      <c r="J12" s="25" t="n">
        <v>0</v>
      </c>
      <c r="K12" s="25" t="n">
        <v>113793980</v>
      </c>
    </row>
    <row r="13" customFormat="false" ht="12" hidden="false" customHeight="true" outlineLevel="0" collapsed="false">
      <c r="A13" s="26" t="s">
        <v>18</v>
      </c>
      <c r="B13" s="25" t="n">
        <v>24232299</v>
      </c>
      <c r="C13" s="25" t="n">
        <v>950576</v>
      </c>
      <c r="D13" s="25" t="n">
        <v>9304348</v>
      </c>
      <c r="E13" s="25" t="n">
        <v>288189</v>
      </c>
      <c r="F13" s="25" t="n">
        <v>2858931</v>
      </c>
      <c r="G13" s="25" t="n">
        <v>1700891</v>
      </c>
      <c r="H13" s="25" t="n">
        <v>2956060</v>
      </c>
      <c r="I13" s="25" t="n">
        <v>3125068</v>
      </c>
      <c r="J13" s="25" t="n">
        <v>0</v>
      </c>
      <c r="K13" s="25" t="n">
        <v>45416362</v>
      </c>
    </row>
    <row r="14" customFormat="false" ht="12" hidden="false" customHeight="true" outlineLevel="0" collapsed="false">
      <c r="A14" s="26" t="s">
        <v>19</v>
      </c>
      <c r="B14" s="25" t="n">
        <v>7186995</v>
      </c>
      <c r="C14" s="25" t="n">
        <v>32454</v>
      </c>
      <c r="D14" s="25" t="n">
        <v>6858877</v>
      </c>
      <c r="E14" s="25" t="n">
        <v>567</v>
      </c>
      <c r="F14" s="25" t="n">
        <v>53827292</v>
      </c>
      <c r="G14" s="25" t="n">
        <v>3159</v>
      </c>
      <c r="H14" s="25" t="n">
        <v>6116450</v>
      </c>
      <c r="I14" s="25" t="n">
        <v>42474151</v>
      </c>
      <c r="J14" s="25" t="n">
        <v>0</v>
      </c>
      <c r="K14" s="25" t="n">
        <v>116499945</v>
      </c>
    </row>
    <row r="15" customFormat="false" ht="12" hidden="false" customHeight="true" outlineLevel="0" collapsed="false">
      <c r="A15" s="26" t="s">
        <v>20</v>
      </c>
      <c r="B15" s="25" t="n">
        <v>8457405</v>
      </c>
      <c r="C15" s="25" t="n">
        <v>2184793</v>
      </c>
      <c r="D15" s="25" t="n">
        <v>20883028</v>
      </c>
      <c r="E15" s="25" t="n">
        <v>621852</v>
      </c>
      <c r="F15" s="25" t="n">
        <v>484719</v>
      </c>
      <c r="G15" s="25" t="n">
        <v>8972450</v>
      </c>
      <c r="H15" s="25" t="n">
        <v>1558299</v>
      </c>
      <c r="I15" s="25" t="n">
        <v>322569</v>
      </c>
      <c r="J15" s="25" t="n">
        <v>0</v>
      </c>
      <c r="K15" s="25" t="n">
        <v>43485115</v>
      </c>
    </row>
    <row r="16" customFormat="false" ht="12" hidden="false" customHeight="true" outlineLevel="0" collapsed="false">
      <c r="A16" s="26" t="s">
        <v>21</v>
      </c>
      <c r="B16" s="25" t="n">
        <v>40685601</v>
      </c>
      <c r="C16" s="25" t="n">
        <v>1068664</v>
      </c>
      <c r="D16" s="25" t="n">
        <v>4099422</v>
      </c>
      <c r="E16" s="25" t="n">
        <v>76934</v>
      </c>
      <c r="F16" s="25" t="n">
        <v>235489</v>
      </c>
      <c r="G16" s="25" t="n">
        <v>414441</v>
      </c>
      <c r="H16" s="25" t="n">
        <v>1796443</v>
      </c>
      <c r="I16" s="25" t="n">
        <v>281651</v>
      </c>
      <c r="J16" s="25" t="n">
        <v>0</v>
      </c>
      <c r="K16" s="25" t="n">
        <v>48658645</v>
      </c>
    </row>
    <row r="17" customFormat="false" ht="12" hidden="false" customHeight="true" outlineLevel="0" collapsed="false">
      <c r="A17" s="26" t="s">
        <v>22</v>
      </c>
      <c r="B17" s="25" t="n">
        <v>20355885</v>
      </c>
      <c r="C17" s="25" t="n">
        <v>376024</v>
      </c>
      <c r="D17" s="25" t="n">
        <v>809578</v>
      </c>
      <c r="E17" s="25" t="n">
        <v>50938</v>
      </c>
      <c r="F17" s="25" t="n">
        <v>48083</v>
      </c>
      <c r="G17" s="25" t="n">
        <v>11104</v>
      </c>
      <c r="H17" s="25" t="n">
        <v>839114</v>
      </c>
      <c r="I17" s="25" t="n">
        <v>424703</v>
      </c>
      <c r="J17" s="25" t="n">
        <v>0</v>
      </c>
      <c r="K17" s="25" t="n">
        <v>22915429</v>
      </c>
    </row>
    <row r="18" customFormat="false" ht="12" hidden="false" customHeight="true" outlineLevel="0" collapsed="false">
      <c r="A18" s="26" t="s">
        <v>23</v>
      </c>
      <c r="B18" s="25" t="n">
        <v>21869207</v>
      </c>
      <c r="C18" s="25" t="n">
        <v>1564834</v>
      </c>
      <c r="D18" s="25" t="n">
        <v>16214586</v>
      </c>
      <c r="E18" s="25" t="n">
        <v>1029826</v>
      </c>
      <c r="F18" s="25" t="n">
        <v>8932647</v>
      </c>
      <c r="G18" s="25" t="n">
        <v>1993026</v>
      </c>
      <c r="H18" s="25" t="n">
        <v>5760387</v>
      </c>
      <c r="I18" s="25" t="n">
        <v>5021416</v>
      </c>
      <c r="J18" s="25" t="n">
        <v>0</v>
      </c>
      <c r="K18" s="25" t="n">
        <v>62385929</v>
      </c>
    </row>
    <row r="19" customFormat="false" ht="12" hidden="false" customHeight="true" outlineLevel="0" collapsed="false">
      <c r="A19" s="26" t="s">
        <v>24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158716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158716</v>
      </c>
    </row>
    <row r="20" s="23" customFormat="true" ht="12" hidden="false" customHeight="true" outlineLevel="0" collapsed="false">
      <c r="A20" s="21" t="s">
        <v>25</v>
      </c>
      <c r="B20" s="22" t="n">
        <v>175280</v>
      </c>
      <c r="C20" s="22" t="n">
        <v>22249</v>
      </c>
      <c r="D20" s="22" t="n">
        <v>3445974</v>
      </c>
      <c r="E20" s="22" t="n">
        <v>1501682</v>
      </c>
      <c r="F20" s="22" t="n">
        <v>0</v>
      </c>
      <c r="G20" s="22" t="n">
        <v>278262</v>
      </c>
      <c r="H20" s="22" t="n">
        <v>13272</v>
      </c>
      <c r="I20" s="22" t="n">
        <v>184218</v>
      </c>
      <c r="J20" s="22" t="n">
        <v>0</v>
      </c>
      <c r="K20" s="22" t="n">
        <v>5620937</v>
      </c>
    </row>
    <row r="21" s="23" customFormat="true" ht="12" hidden="false" customHeight="true" outlineLevel="0" collapsed="false">
      <c r="A21" s="26" t="s">
        <v>26</v>
      </c>
      <c r="B21" s="25" t="n">
        <v>175280</v>
      </c>
      <c r="C21" s="25" t="n">
        <v>21749</v>
      </c>
      <c r="D21" s="25" t="n">
        <v>3444113</v>
      </c>
      <c r="E21" s="25" t="n">
        <v>1501682</v>
      </c>
      <c r="F21" s="25" t="n">
        <v>0</v>
      </c>
      <c r="G21" s="25" t="n">
        <v>57625</v>
      </c>
      <c r="H21" s="25" t="n">
        <v>13272</v>
      </c>
      <c r="I21" s="25" t="n">
        <v>184218</v>
      </c>
      <c r="J21" s="25" t="n">
        <v>0</v>
      </c>
      <c r="K21" s="25" t="n">
        <v>5397939</v>
      </c>
    </row>
    <row r="22" s="23" customFormat="true" ht="12" hidden="false" customHeight="true" outlineLevel="0" collapsed="false">
      <c r="A22" s="26" t="s">
        <v>27</v>
      </c>
      <c r="B22" s="25" t="n">
        <v>0</v>
      </c>
      <c r="C22" s="25" t="n">
        <v>500</v>
      </c>
      <c r="D22" s="25" t="n">
        <v>1861</v>
      </c>
      <c r="E22" s="25" t="n">
        <v>0</v>
      </c>
      <c r="F22" s="25" t="n">
        <v>0</v>
      </c>
      <c r="G22" s="25" t="n">
        <v>220636</v>
      </c>
      <c r="H22" s="25" t="n">
        <v>0</v>
      </c>
      <c r="I22" s="25" t="n">
        <v>0</v>
      </c>
      <c r="J22" s="25" t="n">
        <v>0</v>
      </c>
      <c r="K22" s="25" t="n">
        <v>222997</v>
      </c>
    </row>
    <row r="23" s="23" customFormat="true" ht="12" hidden="false" customHeight="true" outlineLevel="0" collapsed="false">
      <c r="A23" s="21" t="s">
        <v>28</v>
      </c>
      <c r="B23" s="22" t="n">
        <v>40437621</v>
      </c>
      <c r="C23" s="22" t="n">
        <v>1322988</v>
      </c>
      <c r="D23" s="22" t="n">
        <v>5361157</v>
      </c>
      <c r="E23" s="22" t="n">
        <v>174365</v>
      </c>
      <c r="F23" s="22" t="n">
        <v>1383590</v>
      </c>
      <c r="G23" s="22" t="n">
        <v>24535</v>
      </c>
      <c r="H23" s="22" t="n">
        <v>1458444</v>
      </c>
      <c r="I23" s="22" t="n">
        <v>197453</v>
      </c>
      <c r="J23" s="22" t="n">
        <v>0</v>
      </c>
      <c r="K23" s="22" t="n">
        <v>50360153</v>
      </c>
    </row>
    <row r="24" s="23" customFormat="true" ht="12" hidden="false" customHeight="true" outlineLevel="0" collapsed="false">
      <c r="A24" s="26" t="s">
        <v>29</v>
      </c>
      <c r="B24" s="25" t="n">
        <v>40010092</v>
      </c>
      <c r="C24" s="25" t="n">
        <v>1318264</v>
      </c>
      <c r="D24" s="25" t="n">
        <v>5342558</v>
      </c>
      <c r="E24" s="25" t="n">
        <v>174365</v>
      </c>
      <c r="F24" s="25" t="n">
        <v>1339171</v>
      </c>
      <c r="G24" s="25" t="n">
        <v>24535</v>
      </c>
      <c r="H24" s="25" t="n">
        <v>1438359</v>
      </c>
      <c r="I24" s="25" t="n">
        <v>197215</v>
      </c>
      <c r="J24" s="25" t="n">
        <v>0</v>
      </c>
      <c r="K24" s="25" t="n">
        <v>49844559</v>
      </c>
    </row>
    <row r="25" s="23" customFormat="true" ht="12" hidden="false" customHeight="true" outlineLevel="0" collapsed="false">
      <c r="A25" s="26" t="s">
        <v>30</v>
      </c>
      <c r="B25" s="25" t="n">
        <v>391113</v>
      </c>
      <c r="C25" s="25" t="n">
        <v>4724</v>
      </c>
      <c r="D25" s="25" t="n">
        <v>11124</v>
      </c>
      <c r="E25" s="25" t="n">
        <v>0</v>
      </c>
      <c r="F25" s="25" t="n">
        <v>40290</v>
      </c>
      <c r="G25" s="25" t="n">
        <v>0</v>
      </c>
      <c r="H25" s="25" t="n">
        <v>17650</v>
      </c>
      <c r="I25" s="25" t="n">
        <v>0</v>
      </c>
      <c r="J25" s="25" t="n">
        <v>0</v>
      </c>
      <c r="K25" s="25" t="n">
        <v>464901</v>
      </c>
    </row>
    <row r="26" customFormat="false" ht="12" hidden="false" customHeight="true" outlineLevel="0" collapsed="false">
      <c r="A26" s="26" t="s">
        <v>31</v>
      </c>
      <c r="B26" s="25" t="n">
        <v>36415</v>
      </c>
      <c r="C26" s="25" t="n">
        <v>0</v>
      </c>
      <c r="D26" s="25" t="n">
        <v>7476</v>
      </c>
      <c r="E26" s="25" t="n">
        <v>0</v>
      </c>
      <c r="F26" s="25" t="n">
        <v>4129</v>
      </c>
      <c r="G26" s="25" t="n">
        <v>0</v>
      </c>
      <c r="H26" s="25" t="n">
        <v>2434</v>
      </c>
      <c r="I26" s="25" t="n">
        <v>238</v>
      </c>
      <c r="J26" s="25" t="n">
        <v>0</v>
      </c>
      <c r="K26" s="25" t="n">
        <v>50692</v>
      </c>
    </row>
    <row r="27" s="23" customFormat="true" ht="12" hidden="false" customHeight="true" outlineLevel="0" collapsed="false">
      <c r="A27" s="21" t="s">
        <v>32</v>
      </c>
      <c r="B27" s="22" t="n">
        <v>23638993</v>
      </c>
      <c r="C27" s="22" t="n">
        <v>7750183</v>
      </c>
      <c r="D27" s="22" t="n">
        <v>74480259</v>
      </c>
      <c r="E27" s="22" t="n">
        <v>432515</v>
      </c>
      <c r="F27" s="22" t="n">
        <v>11868211</v>
      </c>
      <c r="G27" s="22" t="n">
        <v>10338811</v>
      </c>
      <c r="H27" s="22" t="n">
        <v>340179</v>
      </c>
      <c r="I27" s="22" t="n">
        <v>1267891</v>
      </c>
      <c r="J27" s="22" t="n">
        <v>0</v>
      </c>
      <c r="K27" s="22" t="n">
        <v>130117042</v>
      </c>
    </row>
    <row r="28" customFormat="false" ht="12" hidden="false" customHeight="true" outlineLevel="0" collapsed="false">
      <c r="A28" s="26" t="s">
        <v>33</v>
      </c>
      <c r="B28" s="25" t="n">
        <v>13540904</v>
      </c>
      <c r="C28" s="25" t="n">
        <v>749883</v>
      </c>
      <c r="D28" s="25" t="n">
        <v>8515791</v>
      </c>
      <c r="E28" s="25" t="n">
        <v>245389</v>
      </c>
      <c r="F28" s="25" t="n">
        <v>5001940</v>
      </c>
      <c r="G28" s="25" t="n">
        <v>2898290</v>
      </c>
      <c r="H28" s="25" t="n">
        <v>42639</v>
      </c>
      <c r="I28" s="25" t="n">
        <v>0</v>
      </c>
      <c r="J28" s="25" t="n">
        <v>0</v>
      </c>
      <c r="K28" s="25" t="n">
        <v>30994836</v>
      </c>
    </row>
    <row r="29" customFormat="false" ht="12" hidden="false" customHeight="true" outlineLevel="0" collapsed="false">
      <c r="A29" s="26" t="s">
        <v>34</v>
      </c>
      <c r="B29" s="25" t="n">
        <v>184614</v>
      </c>
      <c r="C29" s="25" t="n">
        <v>1453645</v>
      </c>
      <c r="D29" s="25" t="n">
        <v>15434736</v>
      </c>
      <c r="E29" s="25" t="n">
        <v>49462</v>
      </c>
      <c r="F29" s="25" t="n">
        <v>1010904</v>
      </c>
      <c r="G29" s="25" t="n">
        <v>3954754</v>
      </c>
      <c r="H29" s="25" t="n">
        <v>6736</v>
      </c>
      <c r="I29" s="25" t="n">
        <v>2474</v>
      </c>
      <c r="J29" s="25" t="n">
        <v>0</v>
      </c>
      <c r="K29" s="25" t="n">
        <v>22097325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459719</v>
      </c>
      <c r="D30" s="25" t="n">
        <v>8133680</v>
      </c>
      <c r="E30" s="25" t="n">
        <v>8432</v>
      </c>
      <c r="F30" s="25" t="n">
        <v>719692</v>
      </c>
      <c r="G30" s="25" t="n">
        <v>2346896</v>
      </c>
      <c r="H30" s="25" t="n">
        <v>4374</v>
      </c>
      <c r="I30" s="25" t="n">
        <v>0</v>
      </c>
      <c r="J30" s="25" t="n">
        <v>0</v>
      </c>
      <c r="K30" s="25" t="n">
        <v>11672793</v>
      </c>
    </row>
    <row r="31" customFormat="false" ht="12" hidden="false" customHeight="true" outlineLevel="0" collapsed="false">
      <c r="A31" s="26" t="s">
        <v>36</v>
      </c>
      <c r="B31" s="25" t="n">
        <v>0</v>
      </c>
      <c r="C31" s="25" t="n">
        <v>0</v>
      </c>
      <c r="D31" s="25" t="n">
        <v>540406</v>
      </c>
      <c r="E31" s="25" t="n">
        <v>0</v>
      </c>
      <c r="F31" s="25" t="n">
        <v>72750</v>
      </c>
      <c r="G31" s="25" t="n">
        <v>105065</v>
      </c>
      <c r="H31" s="25" t="n">
        <v>0</v>
      </c>
      <c r="I31" s="25" t="n">
        <v>0</v>
      </c>
      <c r="J31" s="25" t="n">
        <v>0</v>
      </c>
      <c r="K31" s="25" t="n">
        <v>718221</v>
      </c>
    </row>
    <row r="32" customFormat="false" ht="12" hidden="false" customHeight="true" outlineLevel="0" collapsed="false">
      <c r="A32" s="26" t="s">
        <v>37</v>
      </c>
      <c r="B32" s="25" t="n">
        <v>9913474</v>
      </c>
      <c r="C32" s="25" t="n">
        <v>5086937</v>
      </c>
      <c r="D32" s="25" t="n">
        <v>41855644</v>
      </c>
      <c r="E32" s="25" t="n">
        <v>129234</v>
      </c>
      <c r="F32" s="25" t="n">
        <v>5062924</v>
      </c>
      <c r="G32" s="25" t="n">
        <v>1033805</v>
      </c>
      <c r="H32" s="25" t="n">
        <v>286430</v>
      </c>
      <c r="I32" s="25" t="n">
        <v>1265417</v>
      </c>
      <c r="J32" s="25" t="n">
        <v>0</v>
      </c>
      <c r="K32" s="25" t="n">
        <v>64633865</v>
      </c>
    </row>
    <row r="33" s="23" customFormat="true" ht="12" hidden="false" customHeight="true" outlineLevel="0" collapsed="false">
      <c r="A33" s="21" t="s">
        <v>38</v>
      </c>
      <c r="B33" s="22" t="n">
        <v>17362287</v>
      </c>
      <c r="C33" s="22" t="n">
        <v>1669085</v>
      </c>
      <c r="D33" s="22" t="n">
        <v>22371758</v>
      </c>
      <c r="E33" s="22" t="n">
        <v>838681</v>
      </c>
      <c r="F33" s="22" t="n">
        <v>8814030</v>
      </c>
      <c r="G33" s="22" t="n">
        <v>4242878</v>
      </c>
      <c r="H33" s="22" t="n">
        <v>602326</v>
      </c>
      <c r="I33" s="22" t="n">
        <v>48892</v>
      </c>
      <c r="J33" s="22" t="n">
        <v>0</v>
      </c>
      <c r="K33" s="22" t="n">
        <v>55949937</v>
      </c>
    </row>
    <row r="34" customFormat="false" ht="12" hidden="false" customHeight="true" outlineLevel="0" collapsed="false">
      <c r="A34" s="26" t="s">
        <v>39</v>
      </c>
      <c r="B34" s="25" t="n">
        <v>14751950</v>
      </c>
      <c r="C34" s="25" t="n">
        <v>1159891</v>
      </c>
      <c r="D34" s="25" t="n">
        <v>11313335</v>
      </c>
      <c r="E34" s="25" t="n">
        <v>484318</v>
      </c>
      <c r="F34" s="25" t="n">
        <v>733269</v>
      </c>
      <c r="G34" s="25" t="n">
        <v>2064465</v>
      </c>
      <c r="H34" s="25" t="n">
        <v>397666</v>
      </c>
      <c r="I34" s="25" t="n">
        <v>24</v>
      </c>
      <c r="J34" s="25" t="n">
        <v>0</v>
      </c>
      <c r="K34" s="25" t="n">
        <v>30904918</v>
      </c>
    </row>
    <row r="35" customFormat="false" ht="12" hidden="false" customHeight="true" outlineLevel="0" collapsed="false">
      <c r="A35" s="26" t="s">
        <v>40</v>
      </c>
      <c r="B35" s="25" t="n">
        <v>2610336</v>
      </c>
      <c r="C35" s="25" t="n">
        <v>509194</v>
      </c>
      <c r="D35" s="25" t="n">
        <v>11058424</v>
      </c>
      <c r="E35" s="25" t="n">
        <v>354362</v>
      </c>
      <c r="F35" s="25" t="n">
        <v>8080761</v>
      </c>
      <c r="G35" s="25" t="n">
        <v>2178413</v>
      </c>
      <c r="H35" s="25" t="n">
        <v>204658</v>
      </c>
      <c r="I35" s="25" t="n">
        <v>48868</v>
      </c>
      <c r="J35" s="25" t="n">
        <v>0</v>
      </c>
      <c r="K35" s="25" t="n">
        <v>25045016</v>
      </c>
    </row>
    <row r="36" s="23" customFormat="true" ht="12" hidden="false" customHeight="true" outlineLevel="0" collapsed="false">
      <c r="A36" s="21" t="s">
        <v>41</v>
      </c>
      <c r="B36" s="22" t="n">
        <v>2746533</v>
      </c>
      <c r="C36" s="22" t="n">
        <v>599467</v>
      </c>
      <c r="D36" s="22" t="n">
        <v>16398824</v>
      </c>
      <c r="E36" s="22" t="n">
        <v>193003</v>
      </c>
      <c r="F36" s="22" t="n">
        <v>7865982</v>
      </c>
      <c r="G36" s="22" t="n">
        <v>7781663</v>
      </c>
      <c r="H36" s="22" t="n">
        <v>52291</v>
      </c>
      <c r="I36" s="22" t="n">
        <v>23276</v>
      </c>
      <c r="J36" s="22" t="n">
        <v>0</v>
      </c>
      <c r="K36" s="22" t="n">
        <v>35661039</v>
      </c>
    </row>
    <row r="37" customFormat="false" ht="12" hidden="false" customHeight="true" outlineLevel="0" collapsed="false">
      <c r="A37" s="26" t="s">
        <v>42</v>
      </c>
      <c r="B37" s="25" t="n">
        <v>174156</v>
      </c>
      <c r="C37" s="25" t="n">
        <v>55566</v>
      </c>
      <c r="D37" s="25" t="n">
        <v>2454662</v>
      </c>
      <c r="E37" s="25" t="n">
        <v>55794</v>
      </c>
      <c r="F37" s="25" t="n">
        <v>1270902</v>
      </c>
      <c r="G37" s="25" t="n">
        <v>404482</v>
      </c>
      <c r="H37" s="25" t="n">
        <v>8198</v>
      </c>
      <c r="I37" s="25" t="n">
        <v>0</v>
      </c>
      <c r="J37" s="25" t="n">
        <v>0</v>
      </c>
      <c r="K37" s="25" t="n">
        <v>4423760</v>
      </c>
    </row>
    <row r="38" customFormat="false" ht="12" hidden="false" customHeight="true" outlineLevel="0" collapsed="false">
      <c r="A38" s="26" t="s">
        <v>43</v>
      </c>
      <c r="B38" s="25" t="n">
        <v>1327813</v>
      </c>
      <c r="C38" s="25" t="n">
        <v>470986</v>
      </c>
      <c r="D38" s="25" t="n">
        <v>13041384</v>
      </c>
      <c r="E38" s="25" t="n">
        <v>137209</v>
      </c>
      <c r="F38" s="25" t="n">
        <v>2592847</v>
      </c>
      <c r="G38" s="25" t="n">
        <v>7276212</v>
      </c>
      <c r="H38" s="25" t="n">
        <v>27860</v>
      </c>
      <c r="I38" s="25" t="n">
        <v>23276</v>
      </c>
      <c r="J38" s="25" t="n">
        <v>0</v>
      </c>
      <c r="K38" s="25" t="n">
        <v>24897587</v>
      </c>
    </row>
    <row r="39" customFormat="false" ht="12" hidden="false" customHeight="true" outlineLevel="0" collapsed="false">
      <c r="A39" s="26" t="s">
        <v>44</v>
      </c>
      <c r="B39" s="25" t="n">
        <v>1244563</v>
      </c>
      <c r="C39" s="25" t="n">
        <v>72918</v>
      </c>
      <c r="D39" s="25" t="n">
        <v>902776</v>
      </c>
      <c r="E39" s="25" t="n">
        <v>0</v>
      </c>
      <c r="F39" s="25" t="n">
        <v>4002231</v>
      </c>
      <c r="G39" s="25" t="n">
        <v>100970</v>
      </c>
      <c r="H39" s="25" t="n">
        <v>16234</v>
      </c>
      <c r="I39" s="25" t="n">
        <v>0</v>
      </c>
      <c r="J39" s="25" t="n">
        <v>0</v>
      </c>
      <c r="K39" s="25" t="n">
        <v>6339692</v>
      </c>
    </row>
    <row r="40" s="23" customFormat="true" ht="12" hidden="false" customHeight="true" outlineLevel="0" collapsed="false">
      <c r="A40" s="21" t="s">
        <v>45</v>
      </c>
      <c r="B40" s="22" t="n">
        <v>690693</v>
      </c>
      <c r="C40" s="22" t="n">
        <v>77102</v>
      </c>
      <c r="D40" s="22" t="n">
        <v>3502343</v>
      </c>
      <c r="E40" s="22" t="n">
        <v>65908</v>
      </c>
      <c r="F40" s="22" t="n">
        <v>1220925</v>
      </c>
      <c r="G40" s="22" t="n">
        <v>388590</v>
      </c>
      <c r="H40" s="22" t="n">
        <v>21069</v>
      </c>
      <c r="I40" s="22" t="n">
        <v>19663</v>
      </c>
      <c r="J40" s="22" t="n">
        <v>0</v>
      </c>
      <c r="K40" s="22" t="n">
        <v>5986293</v>
      </c>
    </row>
    <row r="41" s="23" customFormat="true" ht="12" hidden="false" customHeight="true" outlineLevel="0" collapsed="false">
      <c r="A41" s="26" t="s">
        <v>46</v>
      </c>
      <c r="B41" s="25" t="n">
        <v>483436</v>
      </c>
      <c r="C41" s="25" t="n">
        <v>23476</v>
      </c>
      <c r="D41" s="25" t="n">
        <v>1075303</v>
      </c>
      <c r="E41" s="25" t="n">
        <v>5005</v>
      </c>
      <c r="F41" s="25" t="n">
        <v>487898</v>
      </c>
      <c r="G41" s="25" t="n">
        <v>318359</v>
      </c>
      <c r="H41" s="25" t="n">
        <v>13257</v>
      </c>
      <c r="I41" s="25" t="n">
        <v>19663</v>
      </c>
      <c r="J41" s="25" t="n">
        <v>0</v>
      </c>
      <c r="K41" s="25" t="n">
        <v>2426397</v>
      </c>
    </row>
    <row r="42" s="23" customFormat="true" ht="12" hidden="false" customHeight="true" outlineLevel="0" collapsed="false">
      <c r="A42" s="26" t="s">
        <v>47</v>
      </c>
      <c r="B42" s="25" t="n">
        <v>207257</v>
      </c>
      <c r="C42" s="25" t="n">
        <v>53626</v>
      </c>
      <c r="D42" s="25" t="n">
        <v>2427040</v>
      </c>
      <c r="E42" s="25" t="n">
        <v>60903</v>
      </c>
      <c r="F42" s="25" t="n">
        <v>733024</v>
      </c>
      <c r="G42" s="25" t="n">
        <v>70232</v>
      </c>
      <c r="H42" s="25" t="n">
        <v>7812</v>
      </c>
      <c r="I42" s="25" t="n">
        <v>0</v>
      </c>
      <c r="J42" s="25" t="n">
        <v>0</v>
      </c>
      <c r="K42" s="25" t="n">
        <v>3559894</v>
      </c>
    </row>
    <row r="43" s="23" customFormat="true" ht="12" hidden="false" customHeight="true" outlineLevel="0" collapsed="false">
      <c r="A43" s="21" t="s">
        <v>48</v>
      </c>
      <c r="B43" s="22" t="n">
        <v>10371445</v>
      </c>
      <c r="C43" s="22" t="n">
        <v>5047338</v>
      </c>
      <c r="D43" s="22" t="n">
        <v>41976485</v>
      </c>
      <c r="E43" s="22" t="n">
        <v>156823</v>
      </c>
      <c r="F43" s="22" t="n">
        <v>724728</v>
      </c>
      <c r="G43" s="22" t="n">
        <v>17039369</v>
      </c>
      <c r="H43" s="22" t="n">
        <v>437896</v>
      </c>
      <c r="I43" s="22" t="n">
        <v>142635</v>
      </c>
      <c r="J43" s="22" t="n">
        <v>0</v>
      </c>
      <c r="K43" s="22" t="n">
        <v>75896719</v>
      </c>
    </row>
    <row r="44" customFormat="false" ht="12" hidden="false" customHeight="true" outlineLevel="0" collapsed="false">
      <c r="A44" s="26" t="s">
        <v>49</v>
      </c>
      <c r="B44" s="25" t="n">
        <v>9676482</v>
      </c>
      <c r="C44" s="25" t="n">
        <v>3621848</v>
      </c>
      <c r="D44" s="25" t="n">
        <v>10561904</v>
      </c>
      <c r="E44" s="25" t="n">
        <v>141570</v>
      </c>
      <c r="F44" s="25" t="n">
        <v>335224</v>
      </c>
      <c r="G44" s="25" t="n">
        <v>14954744</v>
      </c>
      <c r="H44" s="25" t="n">
        <v>408668</v>
      </c>
      <c r="I44" s="25" t="n">
        <v>133353</v>
      </c>
      <c r="J44" s="25" t="n">
        <v>0</v>
      </c>
      <c r="K44" s="25" t="n">
        <v>39833793</v>
      </c>
    </row>
    <row r="45" customFormat="false" ht="12" hidden="false" customHeight="true" outlineLevel="0" collapsed="false">
      <c r="A45" s="26" t="s">
        <v>50</v>
      </c>
      <c r="B45" s="25" t="n">
        <v>694962</v>
      </c>
      <c r="C45" s="25" t="n">
        <v>1421974</v>
      </c>
      <c r="D45" s="25" t="n">
        <v>31273909</v>
      </c>
      <c r="E45" s="25" t="n">
        <v>7670</v>
      </c>
      <c r="F45" s="25" t="n">
        <v>112686</v>
      </c>
      <c r="G45" s="25" t="n">
        <v>1984785</v>
      </c>
      <c r="H45" s="25" t="n">
        <v>29228</v>
      </c>
      <c r="I45" s="25" t="n">
        <v>9282</v>
      </c>
      <c r="J45" s="25" t="n">
        <v>0</v>
      </c>
      <c r="K45" s="25" t="n">
        <v>35534496</v>
      </c>
    </row>
    <row r="46" customFormat="false" ht="12" hidden="false" customHeight="true" outlineLevel="0" collapsed="false">
      <c r="A46" s="26" t="s">
        <v>51</v>
      </c>
      <c r="B46" s="25" t="n">
        <v>0</v>
      </c>
      <c r="C46" s="25" t="n">
        <v>3516</v>
      </c>
      <c r="D46" s="25" t="n">
        <v>140673</v>
      </c>
      <c r="E46" s="25" t="n">
        <v>7583</v>
      </c>
      <c r="F46" s="25" t="n">
        <v>276819</v>
      </c>
      <c r="G46" s="25" t="n">
        <v>99839</v>
      </c>
      <c r="H46" s="25" t="n">
        <v>0</v>
      </c>
      <c r="I46" s="25" t="n">
        <v>0</v>
      </c>
      <c r="J46" s="25" t="n">
        <v>0</v>
      </c>
      <c r="K46" s="25" t="n">
        <v>528430</v>
      </c>
    </row>
    <row r="47" s="23" customFormat="true" ht="12" hidden="false" customHeight="true" outlineLevel="0" collapsed="false">
      <c r="A47" s="21" t="s">
        <v>52</v>
      </c>
      <c r="B47" s="22" t="n">
        <v>23409708</v>
      </c>
      <c r="C47" s="22" t="n">
        <v>3262162</v>
      </c>
      <c r="D47" s="22" t="n">
        <v>157917187</v>
      </c>
      <c r="E47" s="22" t="n">
        <v>461843</v>
      </c>
      <c r="F47" s="22" t="n">
        <v>6648646</v>
      </c>
      <c r="G47" s="22" t="n">
        <v>9012695</v>
      </c>
      <c r="H47" s="22" t="n">
        <v>1228551</v>
      </c>
      <c r="I47" s="22" t="n">
        <v>4739301</v>
      </c>
      <c r="J47" s="22" t="n">
        <v>0</v>
      </c>
      <c r="K47" s="22" t="n">
        <v>206680093</v>
      </c>
    </row>
    <row r="48" customFormat="false" ht="12" hidden="false" customHeight="true" outlineLevel="0" collapsed="false">
      <c r="A48" s="26" t="s">
        <v>53</v>
      </c>
      <c r="B48" s="25" t="n">
        <v>12865513</v>
      </c>
      <c r="C48" s="25" t="n">
        <v>108630</v>
      </c>
      <c r="D48" s="25" t="n">
        <v>2690661</v>
      </c>
      <c r="E48" s="25" t="n">
        <v>13310</v>
      </c>
      <c r="F48" s="25" t="n">
        <v>405695</v>
      </c>
      <c r="G48" s="25" t="n">
        <v>1867659</v>
      </c>
      <c r="H48" s="25" t="n">
        <v>519325</v>
      </c>
      <c r="I48" s="25" t="n">
        <v>603358</v>
      </c>
      <c r="J48" s="25" t="n">
        <v>0</v>
      </c>
      <c r="K48" s="25" t="n">
        <v>19074151</v>
      </c>
    </row>
    <row r="49" customFormat="false" ht="12" hidden="false" customHeight="true" outlineLevel="0" collapsed="false">
      <c r="A49" s="26" t="s">
        <v>54</v>
      </c>
      <c r="B49" s="25" t="n">
        <v>262600</v>
      </c>
      <c r="C49" s="25" t="n">
        <v>27783</v>
      </c>
      <c r="D49" s="25" t="n">
        <v>115361</v>
      </c>
      <c r="E49" s="25" t="n">
        <v>475</v>
      </c>
      <c r="F49" s="25" t="n">
        <v>41778</v>
      </c>
      <c r="G49" s="25" t="n">
        <v>98826</v>
      </c>
      <c r="H49" s="25" t="n">
        <v>0</v>
      </c>
      <c r="I49" s="25" t="n">
        <v>14596</v>
      </c>
      <c r="J49" s="25" t="n">
        <v>0</v>
      </c>
      <c r="K49" s="25" t="n">
        <v>561419</v>
      </c>
    </row>
    <row r="50" customFormat="false" ht="12" hidden="false" customHeight="true" outlineLevel="0" collapsed="false">
      <c r="A50" s="26" t="s">
        <v>55</v>
      </c>
      <c r="B50" s="25" t="n">
        <v>178756</v>
      </c>
      <c r="C50" s="25" t="n">
        <v>979771</v>
      </c>
      <c r="D50" s="25" t="n">
        <v>1300207</v>
      </c>
      <c r="E50" s="25" t="n">
        <v>1174</v>
      </c>
      <c r="F50" s="25" t="n">
        <v>91147</v>
      </c>
      <c r="G50" s="25" t="n">
        <v>45478</v>
      </c>
      <c r="H50" s="25" t="n">
        <v>12306</v>
      </c>
      <c r="I50" s="25" t="n">
        <v>382442</v>
      </c>
      <c r="J50" s="25" t="n">
        <v>0</v>
      </c>
      <c r="K50" s="25" t="n">
        <v>2991281</v>
      </c>
    </row>
    <row r="51" customFormat="false" ht="12" hidden="false" customHeight="true" outlineLevel="0" collapsed="false">
      <c r="A51" s="26" t="s">
        <v>56</v>
      </c>
      <c r="B51" s="25" t="n">
        <v>321688</v>
      </c>
      <c r="C51" s="25" t="n">
        <v>29859</v>
      </c>
      <c r="D51" s="25" t="n">
        <v>1088817</v>
      </c>
      <c r="E51" s="25" t="n">
        <v>19418</v>
      </c>
      <c r="F51" s="25" t="n">
        <v>816603</v>
      </c>
      <c r="G51" s="25" t="n">
        <v>4600792</v>
      </c>
      <c r="H51" s="25" t="n">
        <v>54717</v>
      </c>
      <c r="I51" s="25" t="n">
        <v>513932</v>
      </c>
      <c r="J51" s="25" t="n">
        <v>0</v>
      </c>
      <c r="K51" s="25" t="n">
        <v>7445826</v>
      </c>
    </row>
    <row r="52" customFormat="false" ht="12" hidden="false" customHeight="true" outlineLevel="0" collapsed="false">
      <c r="A52" s="26" t="s">
        <v>57</v>
      </c>
      <c r="B52" s="25" t="n">
        <v>1697225</v>
      </c>
      <c r="C52" s="25" t="n">
        <v>1103118</v>
      </c>
      <c r="D52" s="25" t="n">
        <v>140009547</v>
      </c>
      <c r="E52" s="25" t="n">
        <v>349475</v>
      </c>
      <c r="F52" s="25" t="n">
        <v>5001380</v>
      </c>
      <c r="G52" s="25" t="n">
        <v>480805</v>
      </c>
      <c r="H52" s="25" t="n">
        <v>357326</v>
      </c>
      <c r="I52" s="25" t="n">
        <v>1521212</v>
      </c>
      <c r="J52" s="25" t="n">
        <v>0</v>
      </c>
      <c r="K52" s="25" t="n">
        <v>150520088</v>
      </c>
    </row>
    <row r="53" customFormat="false" ht="12" hidden="false" customHeight="true" outlineLevel="0" collapsed="false">
      <c r="A53" s="26" t="s">
        <v>58</v>
      </c>
      <c r="B53" s="25" t="n">
        <v>8083926</v>
      </c>
      <c r="C53" s="25" t="n">
        <v>1013000</v>
      </c>
      <c r="D53" s="25" t="n">
        <v>12712594</v>
      </c>
      <c r="E53" s="25" t="n">
        <v>77989</v>
      </c>
      <c r="F53" s="25" t="n">
        <v>292043</v>
      </c>
      <c r="G53" s="25" t="n">
        <v>1919134</v>
      </c>
      <c r="H53" s="25" t="n">
        <v>284876</v>
      </c>
      <c r="I53" s="25" t="n">
        <v>1703764</v>
      </c>
      <c r="J53" s="25" t="n">
        <v>0</v>
      </c>
      <c r="K53" s="25" t="n">
        <v>26087326</v>
      </c>
    </row>
    <row r="54" s="23" customFormat="true" ht="12" hidden="false" customHeight="true" outlineLevel="0" collapsed="false">
      <c r="A54" s="21" t="s">
        <v>59</v>
      </c>
      <c r="B54" s="22" t="n">
        <v>66743459</v>
      </c>
      <c r="C54" s="22" t="n">
        <v>2988838</v>
      </c>
      <c r="D54" s="22" t="n">
        <v>172030253</v>
      </c>
      <c r="E54" s="22" t="n">
        <v>816740</v>
      </c>
      <c r="F54" s="22" t="n">
        <v>126167438</v>
      </c>
      <c r="G54" s="22" t="n">
        <v>3915775</v>
      </c>
      <c r="H54" s="22" t="n">
        <v>1753730</v>
      </c>
      <c r="I54" s="22" t="n">
        <v>2672388</v>
      </c>
      <c r="J54" s="22" t="n">
        <v>0</v>
      </c>
      <c r="K54" s="22" t="n">
        <v>377088621</v>
      </c>
    </row>
    <row r="55" customFormat="false" ht="12" hidden="false" customHeight="true" outlineLevel="0" collapsed="false">
      <c r="A55" s="26" t="s">
        <v>60</v>
      </c>
      <c r="B55" s="25" t="n">
        <v>21643347</v>
      </c>
      <c r="C55" s="25" t="n">
        <v>545841</v>
      </c>
      <c r="D55" s="25" t="n">
        <v>24973133</v>
      </c>
      <c r="E55" s="25" t="n">
        <v>10069</v>
      </c>
      <c r="F55" s="25" t="n">
        <v>5048666</v>
      </c>
      <c r="G55" s="25" t="n">
        <v>368330</v>
      </c>
      <c r="H55" s="25" t="n">
        <v>86293</v>
      </c>
      <c r="I55" s="25" t="n">
        <v>852</v>
      </c>
      <c r="J55" s="25" t="n">
        <v>0</v>
      </c>
      <c r="K55" s="25" t="n">
        <v>52676531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4057705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4057705</v>
      </c>
    </row>
    <row r="57" customFormat="false" ht="12" hidden="false" customHeight="true" outlineLevel="0" collapsed="false">
      <c r="A57" s="26" t="s">
        <v>62</v>
      </c>
      <c r="B57" s="25" t="n">
        <v>1116291</v>
      </c>
      <c r="C57" s="25" t="n">
        <v>41134</v>
      </c>
      <c r="D57" s="25" t="n">
        <v>15273414</v>
      </c>
      <c r="E57" s="25" t="n">
        <v>80174</v>
      </c>
      <c r="F57" s="25" t="n">
        <v>5857126</v>
      </c>
      <c r="G57" s="25" t="n">
        <v>18516</v>
      </c>
      <c r="H57" s="25" t="n">
        <v>587</v>
      </c>
      <c r="I57" s="25" t="n">
        <v>5500</v>
      </c>
      <c r="J57" s="25" t="n">
        <v>0</v>
      </c>
      <c r="K57" s="25" t="n">
        <v>22392742</v>
      </c>
    </row>
    <row r="58" customFormat="false" ht="12" hidden="false" customHeight="true" outlineLevel="0" collapsed="false">
      <c r="A58" s="26" t="s">
        <v>63</v>
      </c>
      <c r="B58" s="25" t="n">
        <v>9748539</v>
      </c>
      <c r="C58" s="25" t="n">
        <v>982170</v>
      </c>
      <c r="D58" s="25" t="n">
        <v>54078128</v>
      </c>
      <c r="E58" s="25" t="n">
        <v>82920</v>
      </c>
      <c r="F58" s="25" t="n">
        <v>1715924</v>
      </c>
      <c r="G58" s="25" t="n">
        <v>764839</v>
      </c>
      <c r="H58" s="25" t="n">
        <v>186928</v>
      </c>
      <c r="I58" s="25" t="n">
        <v>4700</v>
      </c>
      <c r="J58" s="25" t="n">
        <v>0</v>
      </c>
      <c r="K58" s="25" t="n">
        <v>67564148</v>
      </c>
    </row>
    <row r="59" customFormat="false" ht="12" hidden="false" customHeight="true" outlineLevel="0" collapsed="false">
      <c r="A59" s="26" t="s">
        <v>64</v>
      </c>
      <c r="B59" s="25" t="n">
        <v>32597397</v>
      </c>
      <c r="C59" s="25" t="n">
        <v>760222</v>
      </c>
      <c r="D59" s="25" t="n">
        <v>71703636</v>
      </c>
      <c r="E59" s="25" t="n">
        <v>610798</v>
      </c>
      <c r="F59" s="25" t="n">
        <v>113459531</v>
      </c>
      <c r="G59" s="25" t="n">
        <v>854239</v>
      </c>
      <c r="H59" s="25" t="n">
        <v>1416935</v>
      </c>
      <c r="I59" s="25" t="n">
        <v>2626503</v>
      </c>
      <c r="J59" s="25" t="n">
        <v>0</v>
      </c>
      <c r="K59" s="25" t="n">
        <v>224029261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3032925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3032925</v>
      </c>
    </row>
    <row r="61" customFormat="false" ht="12" hidden="false" customHeight="true" outlineLevel="0" collapsed="false">
      <c r="A61" s="26" t="s">
        <v>66</v>
      </c>
      <c r="B61" s="25" t="n">
        <v>1637885</v>
      </c>
      <c r="C61" s="25" t="n">
        <v>659471</v>
      </c>
      <c r="D61" s="25" t="n">
        <v>6001941</v>
      </c>
      <c r="E61" s="25" t="n">
        <v>32778</v>
      </c>
      <c r="F61" s="25" t="n">
        <v>86193</v>
      </c>
      <c r="G61" s="25" t="n">
        <v>1909853</v>
      </c>
      <c r="H61" s="25" t="n">
        <v>62988</v>
      </c>
      <c r="I61" s="25" t="n">
        <v>34833</v>
      </c>
      <c r="J61" s="25" t="n">
        <v>0</v>
      </c>
      <c r="K61" s="25" t="n">
        <v>10425942</v>
      </c>
    </row>
    <row r="62" s="23" customFormat="true" ht="12" hidden="false" customHeight="true" outlineLevel="0" collapsed="false">
      <c r="A62" s="21" t="s">
        <v>67</v>
      </c>
      <c r="B62" s="22" t="n">
        <v>3353006</v>
      </c>
      <c r="C62" s="22" t="n">
        <v>52428</v>
      </c>
      <c r="D62" s="22" t="n">
        <v>3316900</v>
      </c>
      <c r="E62" s="22" t="n">
        <v>381351</v>
      </c>
      <c r="F62" s="22" t="n">
        <v>727016</v>
      </c>
      <c r="G62" s="22" t="n">
        <v>636362</v>
      </c>
      <c r="H62" s="22" t="n">
        <v>111025</v>
      </c>
      <c r="I62" s="22" t="n">
        <v>5752</v>
      </c>
      <c r="J62" s="22" t="n">
        <v>0</v>
      </c>
      <c r="K62" s="22" t="n">
        <v>8583840</v>
      </c>
    </row>
    <row r="63" s="23" customFormat="true" ht="12" hidden="false" customHeight="true" outlineLevel="0" collapsed="false">
      <c r="A63" s="26" t="s">
        <v>68</v>
      </c>
      <c r="B63" s="25" t="n">
        <v>0</v>
      </c>
      <c r="C63" s="25" t="n">
        <v>1337</v>
      </c>
      <c r="D63" s="25" t="n">
        <v>562010</v>
      </c>
      <c r="E63" s="25" t="n">
        <v>0</v>
      </c>
      <c r="F63" s="25" t="n">
        <v>126366</v>
      </c>
      <c r="G63" s="25" t="n">
        <v>3605</v>
      </c>
      <c r="H63" s="25" t="n">
        <v>0</v>
      </c>
      <c r="I63" s="25" t="n">
        <v>0</v>
      </c>
      <c r="J63" s="25" t="n">
        <v>0</v>
      </c>
      <c r="K63" s="25" t="n">
        <v>693318</v>
      </c>
    </row>
    <row r="64" s="23" customFormat="true" ht="12" hidden="false" customHeight="true" outlineLevel="0" collapsed="false">
      <c r="A64" s="26" t="s">
        <v>69</v>
      </c>
      <c r="B64" s="25" t="n">
        <v>1099834</v>
      </c>
      <c r="C64" s="25" t="n">
        <v>19627</v>
      </c>
      <c r="D64" s="25" t="n">
        <v>1664145</v>
      </c>
      <c r="E64" s="25" t="n">
        <v>226778</v>
      </c>
      <c r="F64" s="25" t="n">
        <v>43921</v>
      </c>
      <c r="G64" s="25" t="n">
        <v>132293</v>
      </c>
      <c r="H64" s="25" t="n">
        <v>0</v>
      </c>
      <c r="I64" s="25" t="n">
        <v>0</v>
      </c>
      <c r="J64" s="25" t="n">
        <v>0</v>
      </c>
      <c r="K64" s="25" t="n">
        <v>3186598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0</v>
      </c>
      <c r="D65" s="25" t="n">
        <v>31929</v>
      </c>
      <c r="E65" s="25" t="n">
        <v>4974</v>
      </c>
      <c r="F65" s="25" t="n">
        <v>12715</v>
      </c>
      <c r="G65" s="25" t="n">
        <v>21208</v>
      </c>
      <c r="H65" s="25" t="n">
        <v>0</v>
      </c>
      <c r="I65" s="25" t="n">
        <v>0</v>
      </c>
      <c r="J65" s="25" t="n">
        <v>0</v>
      </c>
      <c r="K65" s="25" t="n">
        <v>70826</v>
      </c>
    </row>
    <row r="66" s="23" customFormat="true" ht="12" hidden="false" customHeight="true" outlineLevel="0" collapsed="false">
      <c r="A66" s="26" t="s">
        <v>71</v>
      </c>
      <c r="B66" s="25" t="n">
        <v>77951</v>
      </c>
      <c r="C66" s="25" t="n">
        <v>3871</v>
      </c>
      <c r="D66" s="25" t="n">
        <v>91900</v>
      </c>
      <c r="E66" s="25" t="n">
        <v>111736</v>
      </c>
      <c r="F66" s="25" t="n">
        <v>82560</v>
      </c>
      <c r="G66" s="25" t="n">
        <v>281145</v>
      </c>
      <c r="H66" s="25" t="n">
        <v>8123</v>
      </c>
      <c r="I66" s="25" t="n">
        <v>0</v>
      </c>
      <c r="J66" s="25" t="n">
        <v>0</v>
      </c>
      <c r="K66" s="25" t="n">
        <v>657286</v>
      </c>
    </row>
    <row r="67" s="23" customFormat="true" ht="12" hidden="false" customHeight="true" outlineLevel="0" collapsed="false">
      <c r="A67" s="26" t="s">
        <v>72</v>
      </c>
      <c r="B67" s="25" t="n">
        <v>2175221</v>
      </c>
      <c r="C67" s="25" t="n">
        <v>11889</v>
      </c>
      <c r="D67" s="25" t="n">
        <v>566427</v>
      </c>
      <c r="E67" s="25" t="n">
        <v>35190</v>
      </c>
      <c r="F67" s="25" t="n">
        <v>380070</v>
      </c>
      <c r="G67" s="25" t="n">
        <v>36428</v>
      </c>
      <c r="H67" s="25" t="n">
        <v>102902</v>
      </c>
      <c r="I67" s="25" t="n">
        <v>2220</v>
      </c>
      <c r="J67" s="25" t="n">
        <v>0</v>
      </c>
      <c r="K67" s="25" t="n">
        <v>3310347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0</v>
      </c>
      <c r="D68" s="25" t="n">
        <v>6427</v>
      </c>
      <c r="E68" s="25" t="n">
        <v>0</v>
      </c>
      <c r="F68" s="25" t="n">
        <v>8458</v>
      </c>
      <c r="G68" s="25" t="n">
        <v>156902</v>
      </c>
      <c r="H68" s="25" t="n">
        <v>0</v>
      </c>
      <c r="I68" s="25" t="n">
        <v>0</v>
      </c>
      <c r="J68" s="25" t="n">
        <v>0</v>
      </c>
      <c r="K68" s="25" t="n">
        <v>171787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15703</v>
      </c>
      <c r="D69" s="25" t="n">
        <v>394061</v>
      </c>
      <c r="E69" s="25" t="n">
        <v>2673</v>
      </c>
      <c r="F69" s="25" t="n">
        <v>72927</v>
      </c>
      <c r="G69" s="25" t="n">
        <v>4780</v>
      </c>
      <c r="H69" s="25" t="n">
        <v>0</v>
      </c>
      <c r="I69" s="25" t="n">
        <v>3532</v>
      </c>
      <c r="J69" s="25" t="n">
        <v>0</v>
      </c>
      <c r="K69" s="25" t="n">
        <v>493676</v>
      </c>
    </row>
    <row r="70" s="23" customFormat="true" ht="12" hidden="false" customHeight="true" outlineLevel="0" collapsed="false">
      <c r="A70" s="21" t="s">
        <v>75</v>
      </c>
      <c r="B70" s="22" t="n">
        <v>2271659</v>
      </c>
      <c r="C70" s="22" t="n">
        <v>9846846</v>
      </c>
      <c r="D70" s="22" t="n">
        <v>1141282</v>
      </c>
      <c r="E70" s="22" t="n">
        <v>223630</v>
      </c>
      <c r="F70" s="22" t="n">
        <v>142650</v>
      </c>
      <c r="G70" s="22" t="n">
        <v>681236</v>
      </c>
      <c r="H70" s="22" t="n">
        <v>157576</v>
      </c>
      <c r="I70" s="22" t="n">
        <v>746</v>
      </c>
      <c r="J70" s="22" t="n">
        <v>0</v>
      </c>
      <c r="K70" s="22" t="n">
        <v>14465625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6020</v>
      </c>
      <c r="E71" s="25" t="n">
        <v>0</v>
      </c>
      <c r="F71" s="25" t="n">
        <v>7484</v>
      </c>
      <c r="G71" s="25" t="n">
        <v>201791</v>
      </c>
      <c r="H71" s="25" t="n">
        <v>0</v>
      </c>
      <c r="I71" s="25" t="n">
        <v>0</v>
      </c>
      <c r="J71" s="25" t="n">
        <v>0</v>
      </c>
      <c r="K71" s="25" t="n">
        <v>215295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86817</v>
      </c>
      <c r="E73" s="25" t="n">
        <v>0</v>
      </c>
      <c r="F73" s="25" t="n">
        <v>21757</v>
      </c>
      <c r="G73" s="25" t="n">
        <v>105843</v>
      </c>
      <c r="H73" s="25" t="n">
        <v>27389</v>
      </c>
      <c r="I73" s="25" t="n">
        <v>746</v>
      </c>
      <c r="J73" s="25" t="n">
        <v>0</v>
      </c>
      <c r="K73" s="25" t="n">
        <v>242552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49016</v>
      </c>
      <c r="D74" s="25" t="n">
        <v>59038</v>
      </c>
      <c r="E74" s="25" t="n">
        <v>0</v>
      </c>
      <c r="F74" s="25" t="n">
        <v>0</v>
      </c>
      <c r="G74" s="25" t="n">
        <v>78634</v>
      </c>
      <c r="H74" s="25" t="n">
        <v>0</v>
      </c>
      <c r="I74" s="25" t="n">
        <v>0</v>
      </c>
      <c r="J74" s="25" t="n">
        <v>0</v>
      </c>
      <c r="K74" s="25" t="n">
        <v>186688</v>
      </c>
    </row>
    <row r="75" s="23" customFormat="true" ht="12" hidden="false" customHeight="true" outlineLevel="0" collapsed="false">
      <c r="A75" s="26" t="s">
        <v>80</v>
      </c>
      <c r="B75" s="25" t="n">
        <v>1835198</v>
      </c>
      <c r="C75" s="25" t="n">
        <v>9423638</v>
      </c>
      <c r="D75" s="25" t="n">
        <v>734751</v>
      </c>
      <c r="E75" s="25" t="n">
        <v>216346</v>
      </c>
      <c r="F75" s="25" t="n">
        <v>92007</v>
      </c>
      <c r="G75" s="25" t="n">
        <v>26979</v>
      </c>
      <c r="H75" s="25" t="n">
        <v>77812</v>
      </c>
      <c r="I75" s="25" t="n">
        <v>0</v>
      </c>
      <c r="J75" s="25" t="n">
        <v>0</v>
      </c>
      <c r="K75" s="25" t="n">
        <v>12406731</v>
      </c>
    </row>
    <row r="76" s="23" customFormat="true" ht="12" hidden="false" customHeight="true" outlineLevel="0" collapsed="false">
      <c r="A76" s="26" t="s">
        <v>81</v>
      </c>
      <c r="B76" s="25" t="n">
        <v>436461</v>
      </c>
      <c r="C76" s="25" t="n">
        <v>374192</v>
      </c>
      <c r="D76" s="25" t="n">
        <v>254658</v>
      </c>
      <c r="E76" s="25" t="n">
        <v>7284</v>
      </c>
      <c r="F76" s="25" t="n">
        <v>21402</v>
      </c>
      <c r="G76" s="25" t="n">
        <v>267990</v>
      </c>
      <c r="H76" s="25" t="n">
        <v>52375</v>
      </c>
      <c r="I76" s="25" t="n">
        <v>0</v>
      </c>
      <c r="J76" s="25" t="n">
        <v>0</v>
      </c>
      <c r="K76" s="25" t="n">
        <v>1414362</v>
      </c>
    </row>
    <row r="77" s="23" customFormat="true" ht="12" hidden="false" customHeight="true" outlineLevel="0" collapsed="false">
      <c r="A77" s="21" t="s">
        <v>11</v>
      </c>
      <c r="B77" s="22" t="n">
        <v>391368558</v>
      </c>
      <c r="C77" s="22" t="n">
        <v>41917929</v>
      </c>
      <c r="D77" s="22" t="n">
        <v>601407960</v>
      </c>
      <c r="E77" s="22" t="n">
        <v>7526996</v>
      </c>
      <c r="F77" s="22" t="n">
        <v>241657932</v>
      </c>
      <c r="G77" s="22" t="n">
        <v>68720742</v>
      </c>
      <c r="H77" s="22" t="n">
        <v>30149934</v>
      </c>
      <c r="I77" s="22" t="n">
        <v>62391047</v>
      </c>
      <c r="J77" s="22" t="n">
        <v>0</v>
      </c>
      <c r="K77" s="22" t="n">
        <v>1445141098</v>
      </c>
    </row>
    <row r="78" s="23" customFormat="true" ht="12" hidden="false" customHeight="true" outlineLevel="0" collapsed="false">
      <c r="A78" s="26" t="s">
        <v>82</v>
      </c>
      <c r="B78" s="22" t="n">
        <v>0</v>
      </c>
      <c r="C78" s="22" t="n">
        <v>0</v>
      </c>
      <c r="D78" s="22" t="n">
        <v>0</v>
      </c>
      <c r="E78" s="22" t="n">
        <v>0</v>
      </c>
      <c r="F78" s="22" t="n">
        <v>133986</v>
      </c>
      <c r="G78" s="22" t="n">
        <v>0</v>
      </c>
      <c r="H78" s="22" t="n">
        <v>0</v>
      </c>
      <c r="I78" s="22" t="n">
        <v>363978</v>
      </c>
      <c r="J78" s="22" t="n">
        <v>0</v>
      </c>
      <c r="K78" s="22" t="n">
        <v>497964</v>
      </c>
    </row>
    <row r="79" s="23" customFormat="true" ht="12" hidden="false" customHeight="true" outlineLevel="0" collapsed="false">
      <c r="A79" s="21" t="s">
        <v>83</v>
      </c>
      <c r="B79" s="22" t="n">
        <v>391368558</v>
      </c>
      <c r="C79" s="22" t="n">
        <v>41917929</v>
      </c>
      <c r="D79" s="22" t="n">
        <v>601407960</v>
      </c>
      <c r="E79" s="22" t="n">
        <v>7526996</v>
      </c>
      <c r="F79" s="22" t="n">
        <v>241791918</v>
      </c>
      <c r="G79" s="22" t="n">
        <v>68720742</v>
      </c>
      <c r="H79" s="22" t="n">
        <v>30149934</v>
      </c>
      <c r="I79" s="22" t="n">
        <v>62755025</v>
      </c>
      <c r="J79" s="22" t="n">
        <v>0</v>
      </c>
      <c r="K79" s="22" t="n">
        <v>1445639062</v>
      </c>
    </row>
    <row r="80" customFormat="fals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A81" s="17" t="s">
        <v>8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2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s="23" customFormat="true" ht="12" hidden="false" customHeight="true" outlineLevel="0" collapsed="false">
      <c r="A83" s="21" t="s">
        <v>14</v>
      </c>
      <c r="B83" s="22" t="n">
        <v>179209568</v>
      </c>
      <c r="C83" s="22" t="n">
        <v>6152036</v>
      </c>
      <c r="D83" s="22" t="n">
        <v>67849885</v>
      </c>
      <c r="E83" s="22" t="n">
        <v>1806460</v>
      </c>
      <c r="F83" s="22" t="n">
        <v>8103715</v>
      </c>
      <c r="G83" s="22" t="n">
        <v>13869940</v>
      </c>
      <c r="H83" s="22" t="n">
        <v>18353409</v>
      </c>
      <c r="I83" s="22" t="n">
        <v>4837570</v>
      </c>
      <c r="J83" s="22" t="n">
        <v>0</v>
      </c>
      <c r="K83" s="22" t="n">
        <v>300182583</v>
      </c>
    </row>
    <row r="84" customFormat="false" ht="12" hidden="false" customHeight="true" outlineLevel="0" collapsed="false">
      <c r="A84" s="24" t="s">
        <v>15</v>
      </c>
      <c r="B84" s="25" t="n">
        <v>2066497</v>
      </c>
      <c r="C84" s="25" t="n">
        <v>153768</v>
      </c>
      <c r="D84" s="25" t="n">
        <v>15376791</v>
      </c>
      <c r="E84" s="25" t="n">
        <v>94964</v>
      </c>
      <c r="F84" s="25" t="n">
        <v>525960</v>
      </c>
      <c r="G84" s="25" t="n">
        <v>407493</v>
      </c>
      <c r="H84" s="25" t="n">
        <v>840262</v>
      </c>
      <c r="I84" s="25" t="n">
        <v>483287</v>
      </c>
      <c r="J84" s="25" t="n">
        <v>0</v>
      </c>
      <c r="K84" s="25" t="n">
        <v>19949022</v>
      </c>
    </row>
    <row r="85" customFormat="false" ht="12" hidden="false" customHeight="true" outlineLevel="0" collapsed="false">
      <c r="A85" s="24" t="s">
        <v>16</v>
      </c>
      <c r="B85" s="25" t="n">
        <v>0</v>
      </c>
      <c r="C85" s="25" t="n">
        <v>0</v>
      </c>
      <c r="D85" s="25" t="n">
        <v>8870398</v>
      </c>
      <c r="E85" s="25" t="n">
        <v>0</v>
      </c>
      <c r="F85" s="25" t="n">
        <v>0</v>
      </c>
      <c r="G85" s="25" t="n">
        <v>0</v>
      </c>
      <c r="H85" s="25" t="n">
        <v>4839</v>
      </c>
      <c r="I85" s="25" t="n">
        <v>0</v>
      </c>
      <c r="J85" s="25" t="n">
        <v>0</v>
      </c>
      <c r="K85" s="25" t="n">
        <v>8875237</v>
      </c>
    </row>
    <row r="86" customFormat="false" ht="12" hidden="false" customHeight="true" outlineLevel="0" collapsed="false">
      <c r="A86" s="26" t="s">
        <v>17</v>
      </c>
      <c r="B86" s="25" t="n">
        <v>64015421</v>
      </c>
      <c r="C86" s="25" t="n">
        <v>1919274</v>
      </c>
      <c r="D86" s="25" t="n">
        <v>15096421</v>
      </c>
      <c r="E86" s="25" t="n">
        <v>82347</v>
      </c>
      <c r="F86" s="25" t="n">
        <v>3749568</v>
      </c>
      <c r="G86" s="25" t="n">
        <v>789271</v>
      </c>
      <c r="H86" s="25" t="n">
        <v>3194112</v>
      </c>
      <c r="I86" s="25" t="n">
        <v>197841</v>
      </c>
      <c r="J86" s="25" t="n">
        <v>0</v>
      </c>
      <c r="K86" s="25" t="n">
        <v>89044255</v>
      </c>
    </row>
    <row r="87" customFormat="false" ht="12" hidden="false" customHeight="true" outlineLevel="0" collapsed="false">
      <c r="A87" s="26" t="s">
        <v>18</v>
      </c>
      <c r="B87" s="25" t="n">
        <v>23314575</v>
      </c>
      <c r="C87" s="25" t="n">
        <v>712204</v>
      </c>
      <c r="D87" s="25" t="n">
        <v>7446612</v>
      </c>
      <c r="E87" s="25" t="n">
        <v>186356</v>
      </c>
      <c r="F87" s="25" t="n">
        <v>122747</v>
      </c>
      <c r="G87" s="25" t="n">
        <v>1626332</v>
      </c>
      <c r="H87" s="25" t="n">
        <v>1850268</v>
      </c>
      <c r="I87" s="25" t="n">
        <v>834880</v>
      </c>
      <c r="J87" s="25" t="n">
        <v>0</v>
      </c>
      <c r="K87" s="25" t="n">
        <v>36093974</v>
      </c>
    </row>
    <row r="88" customFormat="false" ht="12" hidden="false" customHeight="true" outlineLevel="0" collapsed="false">
      <c r="A88" s="26" t="s">
        <v>19</v>
      </c>
      <c r="B88" s="25" t="n">
        <v>6955898</v>
      </c>
      <c r="C88" s="25" t="n">
        <v>19958</v>
      </c>
      <c r="D88" s="25" t="n">
        <v>3743828</v>
      </c>
      <c r="E88" s="25" t="n">
        <v>327</v>
      </c>
      <c r="F88" s="25" t="n">
        <v>1917486</v>
      </c>
      <c r="G88" s="25" t="n">
        <v>2764</v>
      </c>
      <c r="H88" s="25" t="n">
        <v>4799918</v>
      </c>
      <c r="I88" s="25" t="n">
        <v>1667906</v>
      </c>
      <c r="J88" s="25" t="n">
        <v>0</v>
      </c>
      <c r="K88" s="25" t="n">
        <v>19108085</v>
      </c>
    </row>
    <row r="89" customFormat="false" ht="12" hidden="false" customHeight="true" outlineLevel="0" collapsed="false">
      <c r="A89" s="26" t="s">
        <v>20</v>
      </c>
      <c r="B89" s="25" t="n">
        <v>8129737</v>
      </c>
      <c r="C89" s="25" t="n">
        <v>1410105</v>
      </c>
      <c r="D89" s="25" t="n">
        <v>11942486</v>
      </c>
      <c r="E89" s="25" t="n">
        <v>463922</v>
      </c>
      <c r="F89" s="25" t="n">
        <v>48301</v>
      </c>
      <c r="G89" s="25" t="n">
        <v>8639869</v>
      </c>
      <c r="H89" s="25" t="n">
        <v>965691</v>
      </c>
      <c r="I89" s="25" t="n">
        <v>186619</v>
      </c>
      <c r="J89" s="25" t="n">
        <v>0</v>
      </c>
      <c r="K89" s="25" t="n">
        <v>31786730</v>
      </c>
    </row>
    <row r="90" customFormat="false" ht="12" hidden="false" customHeight="true" outlineLevel="0" collapsed="false">
      <c r="A90" s="26" t="s">
        <v>21</v>
      </c>
      <c r="B90" s="25" t="n">
        <v>39019806</v>
      </c>
      <c r="C90" s="25" t="n">
        <v>729479</v>
      </c>
      <c r="D90" s="25" t="n">
        <v>2059146</v>
      </c>
      <c r="E90" s="25" t="n">
        <v>39419</v>
      </c>
      <c r="F90" s="25" t="n">
        <v>48530</v>
      </c>
      <c r="G90" s="25" t="n">
        <v>413747</v>
      </c>
      <c r="H90" s="25" t="n">
        <v>1594792</v>
      </c>
      <c r="I90" s="25" t="n">
        <v>149423</v>
      </c>
      <c r="J90" s="25" t="n">
        <v>0</v>
      </c>
      <c r="K90" s="25" t="n">
        <v>44054342</v>
      </c>
    </row>
    <row r="91" customFormat="false" ht="12" hidden="false" customHeight="true" outlineLevel="0" collapsed="false">
      <c r="A91" s="26" t="s">
        <v>22</v>
      </c>
      <c r="B91" s="25" t="n">
        <v>19756766</v>
      </c>
      <c r="C91" s="25" t="n">
        <v>256968</v>
      </c>
      <c r="D91" s="25" t="n">
        <v>523664</v>
      </c>
      <c r="E91" s="25" t="n">
        <v>38499</v>
      </c>
      <c r="F91" s="25" t="n">
        <v>12453</v>
      </c>
      <c r="G91" s="25" t="n">
        <v>6104</v>
      </c>
      <c r="H91" s="25" t="n">
        <v>751324</v>
      </c>
      <c r="I91" s="25" t="n">
        <v>391782</v>
      </c>
      <c r="J91" s="25" t="n">
        <v>0</v>
      </c>
      <c r="K91" s="25" t="n">
        <v>21737560</v>
      </c>
    </row>
    <row r="92" customFormat="false" ht="12" hidden="false" customHeight="true" outlineLevel="0" collapsed="false">
      <c r="A92" s="26" t="s">
        <v>23</v>
      </c>
      <c r="B92" s="25" t="n">
        <v>15950867</v>
      </c>
      <c r="C92" s="25" t="n">
        <v>950281</v>
      </c>
      <c r="D92" s="25" t="n">
        <v>11660938</v>
      </c>
      <c r="E92" s="25" t="n">
        <v>900626</v>
      </c>
      <c r="F92" s="25" t="n">
        <v>1678668</v>
      </c>
      <c r="G92" s="25" t="n">
        <v>1984360</v>
      </c>
      <c r="H92" s="25" t="n">
        <v>4357042</v>
      </c>
      <c r="I92" s="25" t="n">
        <v>925830</v>
      </c>
      <c r="J92" s="25" t="n">
        <v>0</v>
      </c>
      <c r="K92" s="25" t="n">
        <v>38408612</v>
      </c>
    </row>
    <row r="93" customFormat="false" ht="12" hidden="false" customHeight="true" outlineLevel="0" collapsed="false">
      <c r="A93" s="26" t="s">
        <v>24</v>
      </c>
      <c r="B93" s="25" t="n">
        <v>0</v>
      </c>
      <c r="C93" s="25" t="n">
        <v>0</v>
      </c>
      <c r="D93" s="25" t="n">
        <v>0</v>
      </c>
      <c r="E93" s="25" t="n">
        <v>0</v>
      </c>
      <c r="F93" s="25" t="n">
        <v>3044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3044</v>
      </c>
    </row>
    <row r="94" s="23" customFormat="true" ht="12" hidden="false" customHeight="true" outlineLevel="0" collapsed="false">
      <c r="A94" s="21" t="s">
        <v>25</v>
      </c>
      <c r="B94" s="22" t="n">
        <v>146642</v>
      </c>
      <c r="C94" s="22" t="n">
        <v>15566</v>
      </c>
      <c r="D94" s="22" t="n">
        <v>2288527</v>
      </c>
      <c r="E94" s="22" t="n">
        <v>1196600</v>
      </c>
      <c r="F94" s="22" t="n">
        <v>0</v>
      </c>
      <c r="G94" s="22" t="n">
        <v>278262</v>
      </c>
      <c r="H94" s="22" t="n">
        <v>9754</v>
      </c>
      <c r="I94" s="22" t="n">
        <v>69926</v>
      </c>
      <c r="J94" s="22" t="n">
        <v>0</v>
      </c>
      <c r="K94" s="22" t="n">
        <v>4005277</v>
      </c>
    </row>
    <row r="95" s="23" customFormat="true" ht="12" hidden="false" customHeight="true" outlineLevel="0" collapsed="false">
      <c r="A95" s="26" t="s">
        <v>26</v>
      </c>
      <c r="B95" s="25" t="n">
        <v>146642</v>
      </c>
      <c r="C95" s="25" t="n">
        <v>15566</v>
      </c>
      <c r="D95" s="25" t="n">
        <v>2286666</v>
      </c>
      <c r="E95" s="25" t="n">
        <v>1196600</v>
      </c>
      <c r="F95" s="25" t="n">
        <v>0</v>
      </c>
      <c r="G95" s="25" t="n">
        <v>57625</v>
      </c>
      <c r="H95" s="25" t="n">
        <v>9754</v>
      </c>
      <c r="I95" s="25" t="n">
        <v>69926</v>
      </c>
      <c r="J95" s="25" t="n">
        <v>0</v>
      </c>
      <c r="K95" s="25" t="n">
        <v>3782779</v>
      </c>
    </row>
    <row r="96" s="23" customFormat="true" ht="12" hidden="false" customHeight="true" outlineLevel="0" collapsed="false">
      <c r="A96" s="26" t="s">
        <v>27</v>
      </c>
      <c r="B96" s="25" t="n">
        <v>0</v>
      </c>
      <c r="C96" s="25" t="n">
        <v>0</v>
      </c>
      <c r="D96" s="25" t="n">
        <v>1861</v>
      </c>
      <c r="E96" s="25" t="n">
        <v>0</v>
      </c>
      <c r="F96" s="25" t="n">
        <v>0</v>
      </c>
      <c r="G96" s="25" t="n">
        <v>220636</v>
      </c>
      <c r="H96" s="25" t="n">
        <v>0</v>
      </c>
      <c r="I96" s="25" t="n">
        <v>0</v>
      </c>
      <c r="J96" s="25" t="n">
        <v>0</v>
      </c>
      <c r="K96" s="25" t="n">
        <v>222497</v>
      </c>
    </row>
    <row r="97" s="23" customFormat="true" ht="12" hidden="false" customHeight="true" outlineLevel="0" collapsed="false">
      <c r="A97" s="21" t="s">
        <v>28</v>
      </c>
      <c r="B97" s="22" t="n">
        <v>38839799</v>
      </c>
      <c r="C97" s="22" t="n">
        <v>597696</v>
      </c>
      <c r="D97" s="22" t="n">
        <v>2999104</v>
      </c>
      <c r="E97" s="22" t="n">
        <v>145957</v>
      </c>
      <c r="F97" s="22" t="n">
        <v>352055</v>
      </c>
      <c r="G97" s="22" t="n">
        <v>24535</v>
      </c>
      <c r="H97" s="22" t="n">
        <v>1293759</v>
      </c>
      <c r="I97" s="22" t="n">
        <v>58295</v>
      </c>
      <c r="J97" s="22" t="n">
        <v>0</v>
      </c>
      <c r="K97" s="22" t="n">
        <v>44311200</v>
      </c>
    </row>
    <row r="98" s="23" customFormat="true" ht="12" hidden="false" customHeight="true" outlineLevel="0" collapsed="false">
      <c r="A98" s="26" t="s">
        <v>29</v>
      </c>
      <c r="B98" s="25" t="n">
        <v>38451342</v>
      </c>
      <c r="C98" s="25" t="n">
        <v>597060</v>
      </c>
      <c r="D98" s="25" t="n">
        <v>2995604</v>
      </c>
      <c r="E98" s="25" t="n">
        <v>145957</v>
      </c>
      <c r="F98" s="25" t="n">
        <v>350392</v>
      </c>
      <c r="G98" s="25" t="n">
        <v>24535</v>
      </c>
      <c r="H98" s="25" t="n">
        <v>1276672</v>
      </c>
      <c r="I98" s="25" t="n">
        <v>58057</v>
      </c>
      <c r="J98" s="25" t="n">
        <v>0</v>
      </c>
      <c r="K98" s="25" t="n">
        <v>43899619</v>
      </c>
    </row>
    <row r="99" s="23" customFormat="true" ht="12" hidden="false" customHeight="true" outlineLevel="0" collapsed="false">
      <c r="A99" s="26" t="s">
        <v>30</v>
      </c>
      <c r="B99" s="25" t="n">
        <v>352042</v>
      </c>
      <c r="C99" s="25" t="n">
        <v>636</v>
      </c>
      <c r="D99" s="25" t="n">
        <v>1440</v>
      </c>
      <c r="E99" s="25" t="n">
        <v>0</v>
      </c>
      <c r="F99" s="25" t="n">
        <v>0</v>
      </c>
      <c r="G99" s="25" t="n">
        <v>0</v>
      </c>
      <c r="H99" s="25" t="n">
        <v>14652</v>
      </c>
      <c r="I99" s="25" t="n">
        <v>0</v>
      </c>
      <c r="J99" s="25" t="n">
        <v>0</v>
      </c>
      <c r="K99" s="25" t="n">
        <v>368770</v>
      </c>
    </row>
    <row r="100" customFormat="false" ht="12" hidden="false" customHeight="true" outlineLevel="0" collapsed="false">
      <c r="A100" s="26" t="s">
        <v>31</v>
      </c>
      <c r="B100" s="25" t="n">
        <v>36415</v>
      </c>
      <c r="C100" s="25" t="n">
        <v>0</v>
      </c>
      <c r="D100" s="25" t="n">
        <v>2061</v>
      </c>
      <c r="E100" s="25" t="n">
        <v>0</v>
      </c>
      <c r="F100" s="25" t="n">
        <v>1663</v>
      </c>
      <c r="G100" s="25" t="n">
        <v>0</v>
      </c>
      <c r="H100" s="25" t="n">
        <v>2434</v>
      </c>
      <c r="I100" s="25" t="n">
        <v>238</v>
      </c>
      <c r="J100" s="25" t="n">
        <v>0</v>
      </c>
      <c r="K100" s="25" t="n">
        <v>42811</v>
      </c>
    </row>
    <row r="101" s="23" customFormat="true" ht="12" hidden="false" customHeight="true" outlineLevel="0" collapsed="false">
      <c r="A101" s="21" t="s">
        <v>32</v>
      </c>
      <c r="B101" s="22" t="n">
        <v>23059464</v>
      </c>
      <c r="C101" s="22" t="n">
        <v>5740173</v>
      </c>
      <c r="D101" s="22" t="n">
        <v>54791667</v>
      </c>
      <c r="E101" s="22" t="n">
        <v>309281</v>
      </c>
      <c r="F101" s="22" t="n">
        <v>8215548</v>
      </c>
      <c r="G101" s="22" t="n">
        <v>10333462</v>
      </c>
      <c r="H101" s="22" t="n">
        <v>296894</v>
      </c>
      <c r="I101" s="22" t="n">
        <v>1221996</v>
      </c>
      <c r="J101" s="22" t="n">
        <v>0</v>
      </c>
      <c r="K101" s="22" t="n">
        <v>103968485</v>
      </c>
    </row>
    <row r="102" customFormat="false" ht="12" hidden="false" customHeight="true" outlineLevel="0" collapsed="false">
      <c r="A102" s="26" t="s">
        <v>33</v>
      </c>
      <c r="B102" s="25" t="n">
        <v>13224181</v>
      </c>
      <c r="C102" s="25" t="n">
        <v>509727</v>
      </c>
      <c r="D102" s="25" t="n">
        <v>5920653</v>
      </c>
      <c r="E102" s="25" t="n">
        <v>182545</v>
      </c>
      <c r="F102" s="25" t="n">
        <v>4339241</v>
      </c>
      <c r="G102" s="25" t="n">
        <v>2896773</v>
      </c>
      <c r="H102" s="25" t="n">
        <v>35443</v>
      </c>
      <c r="I102" s="25" t="n">
        <v>0</v>
      </c>
      <c r="J102" s="25" t="n">
        <v>0</v>
      </c>
      <c r="K102" s="25" t="n">
        <v>27108563</v>
      </c>
    </row>
    <row r="103" customFormat="false" ht="12" hidden="false" customHeight="true" outlineLevel="0" collapsed="false">
      <c r="A103" s="26" t="s">
        <v>34</v>
      </c>
      <c r="B103" s="25" t="n">
        <v>175871</v>
      </c>
      <c r="C103" s="25" t="n">
        <v>1046408</v>
      </c>
      <c r="D103" s="25" t="n">
        <v>10792816</v>
      </c>
      <c r="E103" s="25" t="n">
        <v>41998</v>
      </c>
      <c r="F103" s="25" t="n">
        <v>598169</v>
      </c>
      <c r="G103" s="25" t="n">
        <v>3952306</v>
      </c>
      <c r="H103" s="25" t="n">
        <v>4573</v>
      </c>
      <c r="I103" s="25" t="n">
        <v>0</v>
      </c>
      <c r="J103" s="25" t="n">
        <v>0</v>
      </c>
      <c r="K103" s="25" t="n">
        <v>16612141</v>
      </c>
    </row>
    <row r="104" customFormat="false" ht="12" hidden="false" customHeight="true" outlineLevel="0" collapsed="false">
      <c r="A104" s="26" t="s">
        <v>35</v>
      </c>
      <c r="B104" s="25" t="n">
        <v>0</v>
      </c>
      <c r="C104" s="25" t="n">
        <v>305070</v>
      </c>
      <c r="D104" s="25" t="n">
        <v>5146918</v>
      </c>
      <c r="E104" s="25" t="n">
        <v>5103</v>
      </c>
      <c r="F104" s="25" t="n">
        <v>409386</v>
      </c>
      <c r="G104" s="25" t="n">
        <v>2346896</v>
      </c>
      <c r="H104" s="25" t="n">
        <v>0</v>
      </c>
      <c r="I104" s="25" t="n">
        <v>0</v>
      </c>
      <c r="J104" s="25" t="n">
        <v>0</v>
      </c>
      <c r="K104" s="25" t="n">
        <v>8213373</v>
      </c>
    </row>
    <row r="105" customFormat="false" ht="12" hidden="false" customHeight="true" outlineLevel="0" collapsed="false">
      <c r="A105" s="26" t="s">
        <v>36</v>
      </c>
      <c r="B105" s="25" t="n">
        <v>0</v>
      </c>
      <c r="C105" s="25" t="n">
        <v>0</v>
      </c>
      <c r="D105" s="25" t="n">
        <v>257016</v>
      </c>
      <c r="E105" s="25" t="n">
        <v>0</v>
      </c>
      <c r="F105" s="25" t="n">
        <v>71250</v>
      </c>
      <c r="G105" s="25" t="n">
        <v>105065</v>
      </c>
      <c r="H105" s="25" t="n">
        <v>0</v>
      </c>
      <c r="I105" s="25" t="n">
        <v>0</v>
      </c>
      <c r="J105" s="25" t="n">
        <v>0</v>
      </c>
      <c r="K105" s="25" t="n">
        <v>433331</v>
      </c>
    </row>
    <row r="106" customFormat="false" ht="12" hidden="false" customHeight="true" outlineLevel="0" collapsed="false">
      <c r="A106" s="26" t="s">
        <v>37</v>
      </c>
      <c r="B106" s="25" t="n">
        <v>9659412</v>
      </c>
      <c r="C106" s="25" t="n">
        <v>3878969</v>
      </c>
      <c r="D106" s="25" t="n">
        <v>32674264</v>
      </c>
      <c r="E106" s="25" t="n">
        <v>79634</v>
      </c>
      <c r="F106" s="25" t="n">
        <v>2797499</v>
      </c>
      <c r="G106" s="25" t="n">
        <v>1032421</v>
      </c>
      <c r="H106" s="25" t="n">
        <v>256878</v>
      </c>
      <c r="I106" s="25" t="n">
        <v>1221996</v>
      </c>
      <c r="J106" s="25" t="n">
        <v>0</v>
      </c>
      <c r="K106" s="25" t="n">
        <v>51601073</v>
      </c>
    </row>
    <row r="107" s="23" customFormat="true" ht="12" hidden="false" customHeight="true" outlineLevel="0" collapsed="false">
      <c r="A107" s="21" t="s">
        <v>38</v>
      </c>
      <c r="B107" s="22" t="n">
        <v>16831939</v>
      </c>
      <c r="C107" s="22" t="n">
        <v>774813</v>
      </c>
      <c r="D107" s="22" t="n">
        <v>14056650</v>
      </c>
      <c r="E107" s="22" t="n">
        <v>692875</v>
      </c>
      <c r="F107" s="22" t="n">
        <v>5471739</v>
      </c>
      <c r="G107" s="22" t="n">
        <v>4241496</v>
      </c>
      <c r="H107" s="22" t="n">
        <v>510846</v>
      </c>
      <c r="I107" s="22" t="n">
        <v>21557</v>
      </c>
      <c r="J107" s="22" t="n">
        <v>0</v>
      </c>
      <c r="K107" s="22" t="n">
        <v>42601915</v>
      </c>
    </row>
    <row r="108" customFormat="false" ht="12" hidden="false" customHeight="true" outlineLevel="0" collapsed="false">
      <c r="A108" s="26" t="s">
        <v>39</v>
      </c>
      <c r="B108" s="25" t="n">
        <v>14350324</v>
      </c>
      <c r="C108" s="25" t="n">
        <v>511934</v>
      </c>
      <c r="D108" s="25" t="n">
        <v>6712789</v>
      </c>
      <c r="E108" s="25" t="n">
        <v>392890</v>
      </c>
      <c r="F108" s="25" t="n">
        <v>325637</v>
      </c>
      <c r="G108" s="25" t="n">
        <v>2064465</v>
      </c>
      <c r="H108" s="25" t="n">
        <v>339602</v>
      </c>
      <c r="I108" s="25" t="n">
        <v>24</v>
      </c>
      <c r="J108" s="25" t="n">
        <v>0</v>
      </c>
      <c r="K108" s="25" t="n">
        <v>24697665</v>
      </c>
    </row>
    <row r="109" customFormat="false" ht="12" hidden="false" customHeight="true" outlineLevel="0" collapsed="false">
      <c r="A109" s="26" t="s">
        <v>40</v>
      </c>
      <c r="B109" s="25" t="n">
        <v>2481614</v>
      </c>
      <c r="C109" s="25" t="n">
        <v>262880</v>
      </c>
      <c r="D109" s="25" t="n">
        <v>7343862</v>
      </c>
      <c r="E109" s="25" t="n">
        <v>299985</v>
      </c>
      <c r="F109" s="25" t="n">
        <v>5146102</v>
      </c>
      <c r="G109" s="25" t="n">
        <v>2177031</v>
      </c>
      <c r="H109" s="25" t="n">
        <v>171242</v>
      </c>
      <c r="I109" s="25" t="n">
        <v>21533</v>
      </c>
      <c r="J109" s="25" t="n">
        <v>0</v>
      </c>
      <c r="K109" s="25" t="n">
        <v>17904249</v>
      </c>
    </row>
    <row r="110" s="23" customFormat="true" ht="12" hidden="false" customHeight="true" outlineLevel="0" collapsed="false">
      <c r="A110" s="21" t="s">
        <v>41</v>
      </c>
      <c r="B110" s="22" t="n">
        <v>2646247</v>
      </c>
      <c r="C110" s="22" t="n">
        <v>347043</v>
      </c>
      <c r="D110" s="22" t="n">
        <v>11040222</v>
      </c>
      <c r="E110" s="22" t="n">
        <v>162931</v>
      </c>
      <c r="F110" s="22" t="n">
        <v>5095488</v>
      </c>
      <c r="G110" s="22" t="n">
        <v>7781563</v>
      </c>
      <c r="H110" s="22" t="n">
        <v>36426</v>
      </c>
      <c r="I110" s="22" t="n">
        <v>0</v>
      </c>
      <c r="J110" s="22" t="n">
        <v>0</v>
      </c>
      <c r="K110" s="22" t="n">
        <v>27109920</v>
      </c>
    </row>
    <row r="111" customFormat="false" ht="12" hidden="false" customHeight="true" outlineLevel="0" collapsed="false">
      <c r="A111" s="26" t="s">
        <v>42</v>
      </c>
      <c r="B111" s="25" t="n">
        <v>168904</v>
      </c>
      <c r="C111" s="25" t="n">
        <v>33096</v>
      </c>
      <c r="D111" s="25" t="n">
        <v>1463144</v>
      </c>
      <c r="E111" s="25" t="n">
        <v>55142</v>
      </c>
      <c r="F111" s="25" t="n">
        <v>1178696</v>
      </c>
      <c r="G111" s="25" t="n">
        <v>404482</v>
      </c>
      <c r="H111" s="25" t="n">
        <v>6864</v>
      </c>
      <c r="I111" s="25" t="n">
        <v>0</v>
      </c>
      <c r="J111" s="25" t="n">
        <v>0</v>
      </c>
      <c r="K111" s="25" t="n">
        <v>3310328</v>
      </c>
    </row>
    <row r="112" customFormat="false" ht="12" hidden="false" customHeight="true" outlineLevel="0" collapsed="false">
      <c r="A112" s="26" t="s">
        <v>43</v>
      </c>
      <c r="B112" s="25" t="n">
        <v>1280375</v>
      </c>
      <c r="C112" s="25" t="n">
        <v>278416</v>
      </c>
      <c r="D112" s="25" t="n">
        <v>9025088</v>
      </c>
      <c r="E112" s="25" t="n">
        <v>107789</v>
      </c>
      <c r="F112" s="25" t="n">
        <v>1643999</v>
      </c>
      <c r="G112" s="25" t="n">
        <v>7276112</v>
      </c>
      <c r="H112" s="25" t="n">
        <v>16860</v>
      </c>
      <c r="I112" s="25" t="n">
        <v>0</v>
      </c>
      <c r="J112" s="25" t="n">
        <v>0</v>
      </c>
      <c r="K112" s="25" t="n">
        <v>19628639</v>
      </c>
    </row>
    <row r="113" customFormat="false" ht="12" hidden="false" customHeight="true" outlineLevel="0" collapsed="false">
      <c r="A113" s="26" t="s">
        <v>44</v>
      </c>
      <c r="B113" s="25" t="n">
        <v>1196966</v>
      </c>
      <c r="C113" s="25" t="n">
        <v>35532</v>
      </c>
      <c r="D113" s="25" t="n">
        <v>551991</v>
      </c>
      <c r="E113" s="25" t="n">
        <v>0</v>
      </c>
      <c r="F113" s="25" t="n">
        <v>2272792</v>
      </c>
      <c r="G113" s="25" t="n">
        <v>100970</v>
      </c>
      <c r="H113" s="25" t="n">
        <v>12702</v>
      </c>
      <c r="I113" s="25" t="n">
        <v>0</v>
      </c>
      <c r="J113" s="25" t="n">
        <v>0</v>
      </c>
      <c r="K113" s="25" t="n">
        <v>4170953</v>
      </c>
    </row>
    <row r="114" s="23" customFormat="true" ht="12" hidden="false" customHeight="true" outlineLevel="0" collapsed="false">
      <c r="A114" s="21" t="s">
        <v>45</v>
      </c>
      <c r="B114" s="22" t="n">
        <v>649698</v>
      </c>
      <c r="C114" s="22" t="n">
        <v>48697</v>
      </c>
      <c r="D114" s="22" t="n">
        <v>1899192</v>
      </c>
      <c r="E114" s="22" t="n">
        <v>64245</v>
      </c>
      <c r="F114" s="22" t="n">
        <v>749452</v>
      </c>
      <c r="G114" s="22" t="n">
        <v>385662</v>
      </c>
      <c r="H114" s="22" t="n">
        <v>19624</v>
      </c>
      <c r="I114" s="22" t="n">
        <v>4859</v>
      </c>
      <c r="J114" s="22" t="n">
        <v>0</v>
      </c>
      <c r="K114" s="22" t="n">
        <v>3821429</v>
      </c>
    </row>
    <row r="115" s="23" customFormat="true" ht="12" hidden="false" customHeight="true" outlineLevel="0" collapsed="false">
      <c r="A115" s="26" t="s">
        <v>46</v>
      </c>
      <c r="B115" s="25" t="n">
        <v>454139</v>
      </c>
      <c r="C115" s="25" t="n">
        <v>18171</v>
      </c>
      <c r="D115" s="25" t="n">
        <v>511983</v>
      </c>
      <c r="E115" s="25" t="n">
        <v>5005</v>
      </c>
      <c r="F115" s="25" t="n">
        <v>237399</v>
      </c>
      <c r="G115" s="25" t="n">
        <v>315431</v>
      </c>
      <c r="H115" s="25" t="n">
        <v>12735</v>
      </c>
      <c r="I115" s="25" t="n">
        <v>4859</v>
      </c>
      <c r="J115" s="25" t="n">
        <v>0</v>
      </c>
      <c r="K115" s="25" t="n">
        <v>1559722</v>
      </c>
    </row>
    <row r="116" s="23" customFormat="true" ht="12" hidden="false" customHeight="true" outlineLevel="0" collapsed="false">
      <c r="A116" s="26" t="s">
        <v>47</v>
      </c>
      <c r="B116" s="25" t="n">
        <v>195558</v>
      </c>
      <c r="C116" s="25" t="n">
        <v>30526</v>
      </c>
      <c r="D116" s="25" t="n">
        <v>1387208</v>
      </c>
      <c r="E116" s="25" t="n">
        <v>59240</v>
      </c>
      <c r="F116" s="25" t="n">
        <v>512052</v>
      </c>
      <c r="G116" s="25" t="n">
        <v>70232</v>
      </c>
      <c r="H116" s="25" t="n">
        <v>6889</v>
      </c>
      <c r="I116" s="25" t="n">
        <v>0</v>
      </c>
      <c r="J116" s="25" t="n">
        <v>0</v>
      </c>
      <c r="K116" s="25" t="n">
        <v>2261705</v>
      </c>
    </row>
    <row r="117" s="23" customFormat="true" ht="12" hidden="false" customHeight="true" outlineLevel="0" collapsed="false">
      <c r="A117" s="21" t="s">
        <v>48</v>
      </c>
      <c r="B117" s="22" t="n">
        <v>9900568</v>
      </c>
      <c r="C117" s="22" t="n">
        <v>3218607</v>
      </c>
      <c r="D117" s="22" t="n">
        <v>29256187</v>
      </c>
      <c r="E117" s="22" t="n">
        <v>100563</v>
      </c>
      <c r="F117" s="22" t="n">
        <v>389061</v>
      </c>
      <c r="G117" s="22" t="n">
        <v>16975215</v>
      </c>
      <c r="H117" s="22" t="n">
        <v>381169</v>
      </c>
      <c r="I117" s="22" t="n">
        <v>42785</v>
      </c>
      <c r="J117" s="22" t="n">
        <v>0</v>
      </c>
      <c r="K117" s="22" t="n">
        <v>60264155</v>
      </c>
    </row>
    <row r="118" customFormat="false" ht="12" hidden="false" customHeight="true" outlineLevel="0" collapsed="false">
      <c r="A118" s="26" t="s">
        <v>49</v>
      </c>
      <c r="B118" s="25" t="n">
        <v>9220822</v>
      </c>
      <c r="C118" s="25" t="n">
        <v>2163381</v>
      </c>
      <c r="D118" s="25" t="n">
        <v>5811426</v>
      </c>
      <c r="E118" s="25" t="n">
        <v>87837</v>
      </c>
      <c r="F118" s="25" t="n">
        <v>71326</v>
      </c>
      <c r="G118" s="25" t="n">
        <v>14892100</v>
      </c>
      <c r="H118" s="25" t="n">
        <v>353152</v>
      </c>
      <c r="I118" s="25" t="n">
        <v>39373</v>
      </c>
      <c r="J118" s="25" t="n">
        <v>0</v>
      </c>
      <c r="K118" s="25" t="n">
        <v>32639417</v>
      </c>
    </row>
    <row r="119" customFormat="false" ht="12" hidden="false" customHeight="true" outlineLevel="0" collapsed="false">
      <c r="A119" s="26" t="s">
        <v>50</v>
      </c>
      <c r="B119" s="25" t="n">
        <v>679745</v>
      </c>
      <c r="C119" s="25" t="n">
        <v>1055204</v>
      </c>
      <c r="D119" s="25" t="n">
        <v>23406343</v>
      </c>
      <c r="E119" s="25" t="n">
        <v>7533</v>
      </c>
      <c r="F119" s="25" t="n">
        <v>40915</v>
      </c>
      <c r="G119" s="25" t="n">
        <v>1983275</v>
      </c>
      <c r="H119" s="25" t="n">
        <v>28018</v>
      </c>
      <c r="I119" s="25" t="n">
        <v>3411</v>
      </c>
      <c r="J119" s="25" t="n">
        <v>0</v>
      </c>
      <c r="K119" s="25" t="n">
        <v>27204444</v>
      </c>
    </row>
    <row r="120" customFormat="false" ht="12" hidden="false" customHeight="true" outlineLevel="0" collapsed="false">
      <c r="A120" s="26" t="s">
        <v>51</v>
      </c>
      <c r="B120" s="25" t="n">
        <v>0</v>
      </c>
      <c r="C120" s="25" t="n">
        <v>24</v>
      </c>
      <c r="D120" s="25" t="n">
        <v>38420</v>
      </c>
      <c r="E120" s="25" t="n">
        <v>5194</v>
      </c>
      <c r="F120" s="25" t="n">
        <v>276819</v>
      </c>
      <c r="G120" s="25" t="n">
        <v>99839</v>
      </c>
      <c r="H120" s="25" t="n">
        <v>0</v>
      </c>
      <c r="I120" s="25" t="n">
        <v>0</v>
      </c>
      <c r="J120" s="25" t="n">
        <v>0</v>
      </c>
      <c r="K120" s="25" t="n">
        <v>420296</v>
      </c>
    </row>
    <row r="121" s="23" customFormat="true" ht="12" hidden="false" customHeight="true" outlineLevel="0" collapsed="false">
      <c r="A121" s="21" t="s">
        <v>52</v>
      </c>
      <c r="B121" s="22" t="n">
        <v>22164968</v>
      </c>
      <c r="C121" s="22" t="n">
        <v>1860283</v>
      </c>
      <c r="D121" s="22" t="n">
        <v>127437453</v>
      </c>
      <c r="E121" s="22" t="n">
        <v>158654</v>
      </c>
      <c r="F121" s="22" t="n">
        <v>2326030</v>
      </c>
      <c r="G121" s="22" t="n">
        <v>9009741</v>
      </c>
      <c r="H121" s="22" t="n">
        <v>791778</v>
      </c>
      <c r="I121" s="22" t="n">
        <v>2025127</v>
      </c>
      <c r="J121" s="22" t="n">
        <v>0</v>
      </c>
      <c r="K121" s="22" t="n">
        <v>165774034</v>
      </c>
    </row>
    <row r="122" customFormat="false" ht="12" hidden="false" customHeight="true" outlineLevel="0" collapsed="false">
      <c r="A122" s="26" t="s">
        <v>53</v>
      </c>
      <c r="B122" s="25" t="n">
        <v>12229604</v>
      </c>
      <c r="C122" s="25" t="n">
        <v>71047</v>
      </c>
      <c r="D122" s="25" t="n">
        <v>1253158</v>
      </c>
      <c r="E122" s="25" t="n">
        <v>7290</v>
      </c>
      <c r="F122" s="25" t="n">
        <v>96590</v>
      </c>
      <c r="G122" s="25" t="n">
        <v>1867659</v>
      </c>
      <c r="H122" s="25" t="n">
        <v>450427</v>
      </c>
      <c r="I122" s="25" t="n">
        <v>305800</v>
      </c>
      <c r="J122" s="25" t="n">
        <v>0</v>
      </c>
      <c r="K122" s="25" t="n">
        <v>16281575</v>
      </c>
    </row>
    <row r="123" customFormat="false" ht="12" hidden="false" customHeight="true" outlineLevel="0" collapsed="false">
      <c r="A123" s="26" t="s">
        <v>54</v>
      </c>
      <c r="B123" s="25" t="n">
        <v>251047</v>
      </c>
      <c r="C123" s="25" t="n">
        <v>16044</v>
      </c>
      <c r="D123" s="25" t="n">
        <v>25136</v>
      </c>
      <c r="E123" s="25" t="n">
        <v>250</v>
      </c>
      <c r="F123" s="25" t="n">
        <v>2142</v>
      </c>
      <c r="G123" s="25" t="n">
        <v>98826</v>
      </c>
      <c r="H123" s="25" t="n">
        <v>0</v>
      </c>
      <c r="I123" s="25" t="n">
        <v>14596</v>
      </c>
      <c r="J123" s="25" t="n">
        <v>0</v>
      </c>
      <c r="K123" s="25" t="n">
        <v>408041</v>
      </c>
    </row>
    <row r="124" customFormat="false" ht="12" hidden="false" customHeight="true" outlineLevel="0" collapsed="false">
      <c r="A124" s="26" t="s">
        <v>55</v>
      </c>
      <c r="B124" s="25" t="n">
        <v>174152</v>
      </c>
      <c r="C124" s="25" t="n">
        <v>338781</v>
      </c>
      <c r="D124" s="25" t="n">
        <v>497122</v>
      </c>
      <c r="E124" s="25" t="n">
        <v>616</v>
      </c>
      <c r="F124" s="25" t="n">
        <v>17130</v>
      </c>
      <c r="G124" s="25" t="n">
        <v>45478</v>
      </c>
      <c r="H124" s="25" t="n">
        <v>10764</v>
      </c>
      <c r="I124" s="25" t="n">
        <v>14248</v>
      </c>
      <c r="J124" s="25" t="n">
        <v>0</v>
      </c>
      <c r="K124" s="25" t="n">
        <v>1098291</v>
      </c>
    </row>
    <row r="125" customFormat="false" ht="12" hidden="false" customHeight="true" outlineLevel="0" collapsed="false">
      <c r="A125" s="26" t="s">
        <v>56</v>
      </c>
      <c r="B125" s="25" t="n">
        <v>294318</v>
      </c>
      <c r="C125" s="25" t="n">
        <v>14223</v>
      </c>
      <c r="D125" s="25" t="n">
        <v>580604</v>
      </c>
      <c r="E125" s="25" t="n">
        <v>15575</v>
      </c>
      <c r="F125" s="25" t="n">
        <v>105607</v>
      </c>
      <c r="G125" s="25" t="n">
        <v>4598029</v>
      </c>
      <c r="H125" s="25" t="n">
        <v>15676</v>
      </c>
      <c r="I125" s="25" t="n">
        <v>483245</v>
      </c>
      <c r="J125" s="25" t="n">
        <v>0</v>
      </c>
      <c r="K125" s="25" t="n">
        <v>6107277</v>
      </c>
    </row>
    <row r="126" customFormat="false" ht="12" hidden="false" customHeight="true" outlineLevel="0" collapsed="false">
      <c r="A126" s="26" t="s">
        <v>57</v>
      </c>
      <c r="B126" s="25" t="n">
        <v>1612516</v>
      </c>
      <c r="C126" s="25" t="n">
        <v>821136</v>
      </c>
      <c r="D126" s="25" t="n">
        <v>118043838</v>
      </c>
      <c r="E126" s="25" t="n">
        <v>91486</v>
      </c>
      <c r="F126" s="25" t="n">
        <v>1969982</v>
      </c>
      <c r="G126" s="25" t="n">
        <v>480805</v>
      </c>
      <c r="H126" s="25" t="n">
        <v>66798</v>
      </c>
      <c r="I126" s="25" t="n">
        <v>934941</v>
      </c>
      <c r="J126" s="25" t="n">
        <v>0</v>
      </c>
      <c r="K126" s="25" t="n">
        <v>124021502</v>
      </c>
    </row>
    <row r="127" customFormat="false" ht="12" hidden="false" customHeight="true" outlineLevel="0" collapsed="false">
      <c r="A127" s="26" t="s">
        <v>58</v>
      </c>
      <c r="B127" s="25" t="n">
        <v>7603331</v>
      </c>
      <c r="C127" s="25" t="n">
        <v>599054</v>
      </c>
      <c r="D127" s="25" t="n">
        <v>7037593</v>
      </c>
      <c r="E127" s="25" t="n">
        <v>43437</v>
      </c>
      <c r="F127" s="25" t="n">
        <v>134579</v>
      </c>
      <c r="G127" s="25" t="n">
        <v>1918942</v>
      </c>
      <c r="H127" s="25" t="n">
        <v>248112</v>
      </c>
      <c r="I127" s="25" t="n">
        <v>272299</v>
      </c>
      <c r="J127" s="25" t="n">
        <v>0</v>
      </c>
      <c r="K127" s="25" t="n">
        <v>17857347</v>
      </c>
    </row>
    <row r="128" s="23" customFormat="true" ht="12" hidden="false" customHeight="true" outlineLevel="0" collapsed="false">
      <c r="A128" s="21" t="s">
        <v>59</v>
      </c>
      <c r="B128" s="22" t="n">
        <v>62485228</v>
      </c>
      <c r="C128" s="22" t="n">
        <v>1857165</v>
      </c>
      <c r="D128" s="22" t="n">
        <v>124521159</v>
      </c>
      <c r="E128" s="22" t="n">
        <v>619469</v>
      </c>
      <c r="F128" s="22" t="n">
        <v>70113031</v>
      </c>
      <c r="G128" s="22" t="n">
        <v>3899740</v>
      </c>
      <c r="H128" s="22" t="n">
        <v>1376440</v>
      </c>
      <c r="I128" s="22" t="n">
        <v>875515</v>
      </c>
      <c r="J128" s="22" t="n">
        <v>0</v>
      </c>
      <c r="K128" s="22" t="n">
        <v>265747747</v>
      </c>
    </row>
    <row r="129" customFormat="false" ht="12" hidden="false" customHeight="true" outlineLevel="0" collapsed="false">
      <c r="A129" s="26" t="s">
        <v>60</v>
      </c>
      <c r="B129" s="25" t="n">
        <v>20698873</v>
      </c>
      <c r="C129" s="25" t="n">
        <v>344012</v>
      </c>
      <c r="D129" s="25" t="n">
        <v>19675042</v>
      </c>
      <c r="E129" s="25" t="n">
        <v>8096</v>
      </c>
      <c r="F129" s="25" t="n">
        <v>3184255</v>
      </c>
      <c r="G129" s="25" t="n">
        <v>368330</v>
      </c>
      <c r="H129" s="25" t="n">
        <v>73473</v>
      </c>
      <c r="I129" s="25" t="n">
        <v>718</v>
      </c>
      <c r="J129" s="25" t="n">
        <v>0</v>
      </c>
      <c r="K129" s="25" t="n">
        <v>44352799</v>
      </c>
    </row>
    <row r="130" customFormat="false" ht="12" hidden="false" customHeight="true" outlineLevel="0" collapsed="false">
      <c r="A130" s="26" t="s">
        <v>61</v>
      </c>
      <c r="B130" s="25" t="n">
        <v>0</v>
      </c>
      <c r="C130" s="25" t="n">
        <v>0</v>
      </c>
      <c r="D130" s="25" t="n">
        <v>355864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3558640</v>
      </c>
    </row>
    <row r="131" customFormat="false" ht="12" hidden="false" customHeight="true" outlineLevel="0" collapsed="false">
      <c r="A131" s="26" t="s">
        <v>62</v>
      </c>
      <c r="B131" s="25" t="n">
        <v>1015767</v>
      </c>
      <c r="C131" s="25" t="n">
        <v>23918</v>
      </c>
      <c r="D131" s="25" t="n">
        <v>12897230</v>
      </c>
      <c r="E131" s="25" t="n">
        <v>69629</v>
      </c>
      <c r="F131" s="25" t="n">
        <v>4042242</v>
      </c>
      <c r="G131" s="25" t="n">
        <v>18516</v>
      </c>
      <c r="H131" s="25" t="n">
        <v>346</v>
      </c>
      <c r="I131" s="25" t="n">
        <v>0</v>
      </c>
      <c r="J131" s="25" t="n">
        <v>0</v>
      </c>
      <c r="K131" s="25" t="n">
        <v>18067648</v>
      </c>
    </row>
    <row r="132" customFormat="false" ht="12" hidden="false" customHeight="true" outlineLevel="0" collapsed="false">
      <c r="A132" s="26" t="s">
        <v>63</v>
      </c>
      <c r="B132" s="25" t="n">
        <v>9422233</v>
      </c>
      <c r="C132" s="25" t="n">
        <v>645215</v>
      </c>
      <c r="D132" s="25" t="n">
        <v>41249354</v>
      </c>
      <c r="E132" s="25" t="n">
        <v>74891</v>
      </c>
      <c r="F132" s="25" t="n">
        <v>1167467</v>
      </c>
      <c r="G132" s="25" t="n">
        <v>754710</v>
      </c>
      <c r="H132" s="25" t="n">
        <v>144211</v>
      </c>
      <c r="I132" s="25" t="n">
        <v>3863</v>
      </c>
      <c r="J132" s="25" t="n">
        <v>0</v>
      </c>
      <c r="K132" s="25" t="n">
        <v>53461944</v>
      </c>
    </row>
    <row r="133" customFormat="false" ht="12" hidden="false" customHeight="true" outlineLevel="0" collapsed="false">
      <c r="A133" s="26" t="s">
        <v>64</v>
      </c>
      <c r="B133" s="25" t="n">
        <v>29798484</v>
      </c>
      <c r="C133" s="25" t="n">
        <v>538320</v>
      </c>
      <c r="D133" s="25" t="n">
        <v>46685067</v>
      </c>
      <c r="E133" s="25" t="n">
        <v>435836</v>
      </c>
      <c r="F133" s="25" t="n">
        <v>61701122</v>
      </c>
      <c r="G133" s="25" t="n">
        <v>854134</v>
      </c>
      <c r="H133" s="25" t="n">
        <v>1102997</v>
      </c>
      <c r="I133" s="25" t="n">
        <v>837194</v>
      </c>
      <c r="J133" s="25" t="n">
        <v>0</v>
      </c>
      <c r="K133" s="25" t="n">
        <v>141953154</v>
      </c>
    </row>
    <row r="134" customFormat="false" ht="12" hidden="false" customHeight="true" outlineLevel="0" collapsed="false">
      <c r="A134" s="26" t="s">
        <v>65</v>
      </c>
      <c r="B134" s="25" t="n">
        <v>0</v>
      </c>
      <c r="C134" s="25" t="n">
        <v>0</v>
      </c>
      <c r="D134" s="25" t="n">
        <v>2387572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2387572</v>
      </c>
    </row>
    <row r="135" customFormat="false" ht="12" hidden="false" customHeight="true" outlineLevel="0" collapsed="false">
      <c r="A135" s="26" t="s">
        <v>66</v>
      </c>
      <c r="B135" s="25" t="n">
        <v>1549868</v>
      </c>
      <c r="C135" s="25" t="n">
        <v>305701</v>
      </c>
      <c r="D135" s="25" t="n">
        <v>4014464</v>
      </c>
      <c r="E135" s="25" t="n">
        <v>31018</v>
      </c>
      <c r="F135" s="25" t="n">
        <v>17944</v>
      </c>
      <c r="G135" s="25" t="n">
        <v>1904051</v>
      </c>
      <c r="H135" s="25" t="n">
        <v>55413</v>
      </c>
      <c r="I135" s="25" t="n">
        <v>33739</v>
      </c>
      <c r="J135" s="25" t="n">
        <v>0</v>
      </c>
      <c r="K135" s="25" t="n">
        <v>7912198</v>
      </c>
    </row>
    <row r="136" s="23" customFormat="true" ht="12" hidden="false" customHeight="true" outlineLevel="0" collapsed="false">
      <c r="A136" s="21" t="s">
        <v>67</v>
      </c>
      <c r="B136" s="22" t="n">
        <v>3238519</v>
      </c>
      <c r="C136" s="22" t="n">
        <v>30261</v>
      </c>
      <c r="D136" s="22" t="n">
        <v>1717402</v>
      </c>
      <c r="E136" s="22" t="n">
        <v>294964</v>
      </c>
      <c r="F136" s="22" t="n">
        <v>165124</v>
      </c>
      <c r="G136" s="22" t="n">
        <v>636362</v>
      </c>
      <c r="H136" s="22" t="n">
        <v>86429</v>
      </c>
      <c r="I136" s="22" t="n">
        <v>4452</v>
      </c>
      <c r="J136" s="22" t="n">
        <v>0</v>
      </c>
      <c r="K136" s="22" t="n">
        <v>6173513</v>
      </c>
    </row>
    <row r="137" s="23" customFormat="true" ht="12" hidden="false" customHeight="true" outlineLevel="0" collapsed="false">
      <c r="A137" s="26" t="s">
        <v>68</v>
      </c>
      <c r="B137" s="25" t="n">
        <v>0</v>
      </c>
      <c r="C137" s="25" t="n">
        <v>789</v>
      </c>
      <c r="D137" s="25" t="n">
        <v>367863</v>
      </c>
      <c r="E137" s="25" t="n">
        <v>0</v>
      </c>
      <c r="F137" s="25" t="n">
        <v>0</v>
      </c>
      <c r="G137" s="25" t="n">
        <v>3605</v>
      </c>
      <c r="H137" s="25" t="n">
        <v>0</v>
      </c>
      <c r="I137" s="25" t="n">
        <v>0</v>
      </c>
      <c r="J137" s="25" t="n">
        <v>0</v>
      </c>
      <c r="K137" s="25" t="n">
        <v>372257</v>
      </c>
    </row>
    <row r="138" s="23" customFormat="true" ht="12" hidden="false" customHeight="true" outlineLevel="0" collapsed="false">
      <c r="A138" s="26" t="s">
        <v>69</v>
      </c>
      <c r="B138" s="25" t="n">
        <v>1067370</v>
      </c>
      <c r="C138" s="25" t="n">
        <v>12518</v>
      </c>
      <c r="D138" s="25" t="n">
        <v>1034944</v>
      </c>
      <c r="E138" s="25" t="n">
        <v>172980</v>
      </c>
      <c r="F138" s="25" t="n">
        <v>30090</v>
      </c>
      <c r="G138" s="25" t="n">
        <v>132293</v>
      </c>
      <c r="H138" s="25" t="n">
        <v>0</v>
      </c>
      <c r="I138" s="25" t="n">
        <v>0</v>
      </c>
      <c r="J138" s="25" t="n">
        <v>0</v>
      </c>
      <c r="K138" s="25" t="n">
        <v>2450195</v>
      </c>
    </row>
    <row r="139" s="23" customFormat="true" ht="12" hidden="false" customHeight="true" outlineLevel="0" collapsed="false">
      <c r="A139" s="26" t="s">
        <v>70</v>
      </c>
      <c r="B139" s="25" t="n">
        <v>0</v>
      </c>
      <c r="C139" s="25" t="n">
        <v>0</v>
      </c>
      <c r="D139" s="25" t="n">
        <v>19239</v>
      </c>
      <c r="E139" s="25" t="n">
        <v>4974</v>
      </c>
      <c r="F139" s="25" t="n">
        <v>11208</v>
      </c>
      <c r="G139" s="25" t="n">
        <v>21208</v>
      </c>
      <c r="H139" s="25" t="n">
        <v>0</v>
      </c>
      <c r="I139" s="25" t="n">
        <v>0</v>
      </c>
      <c r="J139" s="25" t="n">
        <v>0</v>
      </c>
      <c r="K139" s="25" t="n">
        <v>56629</v>
      </c>
    </row>
    <row r="140" s="23" customFormat="true" ht="12" hidden="false" customHeight="true" outlineLevel="0" collapsed="false">
      <c r="A140" s="26" t="s">
        <v>71</v>
      </c>
      <c r="B140" s="25" t="n">
        <v>72609</v>
      </c>
      <c r="C140" s="25" t="n">
        <v>1570</v>
      </c>
      <c r="D140" s="25" t="n">
        <v>2532</v>
      </c>
      <c r="E140" s="25" t="n">
        <v>110586</v>
      </c>
      <c r="F140" s="25" t="n">
        <v>10127</v>
      </c>
      <c r="G140" s="25" t="n">
        <v>281145</v>
      </c>
      <c r="H140" s="25" t="n">
        <v>7405</v>
      </c>
      <c r="I140" s="25" t="n">
        <v>0</v>
      </c>
      <c r="J140" s="25" t="n">
        <v>0</v>
      </c>
      <c r="K140" s="25" t="n">
        <v>485974</v>
      </c>
    </row>
    <row r="141" s="23" customFormat="true" ht="12" hidden="false" customHeight="true" outlineLevel="0" collapsed="false">
      <c r="A141" s="26" t="s">
        <v>72</v>
      </c>
      <c r="B141" s="25" t="n">
        <v>2098539</v>
      </c>
      <c r="C141" s="25" t="n">
        <v>8623</v>
      </c>
      <c r="D141" s="25" t="n">
        <v>136095</v>
      </c>
      <c r="E141" s="25" t="n">
        <v>3751</v>
      </c>
      <c r="F141" s="25" t="n">
        <v>50818</v>
      </c>
      <c r="G141" s="25" t="n">
        <v>36428</v>
      </c>
      <c r="H141" s="25" t="n">
        <v>79024</v>
      </c>
      <c r="I141" s="25" t="n">
        <v>920</v>
      </c>
      <c r="J141" s="25" t="n">
        <v>0</v>
      </c>
      <c r="K141" s="25" t="n">
        <v>2414198</v>
      </c>
    </row>
    <row r="142" s="23" customFormat="true" ht="12" hidden="false" customHeight="true" outlineLevel="0" collapsed="false">
      <c r="A142" s="26" t="s">
        <v>73</v>
      </c>
      <c r="B142" s="25" t="n">
        <v>0</v>
      </c>
      <c r="C142" s="25" t="n">
        <v>0</v>
      </c>
      <c r="D142" s="25" t="n">
        <v>2393</v>
      </c>
      <c r="E142" s="25" t="n">
        <v>0</v>
      </c>
      <c r="F142" s="25" t="n">
        <v>2712</v>
      </c>
      <c r="G142" s="25" t="n">
        <v>156902</v>
      </c>
      <c r="H142" s="25" t="n">
        <v>0</v>
      </c>
      <c r="I142" s="25" t="n">
        <v>0</v>
      </c>
      <c r="J142" s="25" t="n">
        <v>0</v>
      </c>
      <c r="K142" s="25" t="n">
        <v>162007</v>
      </c>
    </row>
    <row r="143" s="23" customFormat="true" ht="12" hidden="false" customHeight="true" outlineLevel="0" collapsed="false">
      <c r="A143" s="26" t="s">
        <v>74</v>
      </c>
      <c r="B143" s="25" t="n">
        <v>0</v>
      </c>
      <c r="C143" s="25" t="n">
        <v>6759</v>
      </c>
      <c r="D143" s="25" t="n">
        <v>154336</v>
      </c>
      <c r="E143" s="25" t="n">
        <v>2673</v>
      </c>
      <c r="F143" s="25" t="n">
        <v>60167</v>
      </c>
      <c r="G143" s="25" t="n">
        <v>4780</v>
      </c>
      <c r="H143" s="25" t="n">
        <v>0</v>
      </c>
      <c r="I143" s="25" t="n">
        <v>3532</v>
      </c>
      <c r="J143" s="25" t="n">
        <v>0</v>
      </c>
      <c r="K143" s="25" t="n">
        <v>232247</v>
      </c>
    </row>
    <row r="144" s="23" customFormat="true" ht="12" hidden="false" customHeight="true" outlineLevel="0" collapsed="false">
      <c r="A144" s="21" t="s">
        <v>75</v>
      </c>
      <c r="B144" s="22" t="n">
        <v>2164373</v>
      </c>
      <c r="C144" s="22" t="n">
        <v>8753221</v>
      </c>
      <c r="D144" s="22" t="n">
        <v>790019</v>
      </c>
      <c r="E144" s="22" t="n">
        <v>198437</v>
      </c>
      <c r="F144" s="22" t="n">
        <v>71048</v>
      </c>
      <c r="G144" s="22" t="n">
        <v>666236</v>
      </c>
      <c r="H144" s="22" t="n">
        <v>112850</v>
      </c>
      <c r="I144" s="22" t="n">
        <v>507</v>
      </c>
      <c r="J144" s="22" t="n">
        <v>0</v>
      </c>
      <c r="K144" s="22" t="n">
        <v>12756691</v>
      </c>
    </row>
    <row r="145" s="23" customFormat="true" ht="12" hidden="false" customHeight="true" outlineLevel="0" collapsed="false">
      <c r="A145" s="26" t="s">
        <v>76</v>
      </c>
      <c r="B145" s="25" t="n">
        <v>0</v>
      </c>
      <c r="C145" s="25" t="n">
        <v>0</v>
      </c>
      <c r="D145" s="25" t="n">
        <v>3573</v>
      </c>
      <c r="E145" s="25" t="n">
        <v>0</v>
      </c>
      <c r="F145" s="25" t="n">
        <v>0</v>
      </c>
      <c r="G145" s="25" t="n">
        <v>201791</v>
      </c>
      <c r="H145" s="25" t="n">
        <v>0</v>
      </c>
      <c r="I145" s="25" t="n">
        <v>0</v>
      </c>
      <c r="J145" s="25" t="n">
        <v>0</v>
      </c>
      <c r="K145" s="25" t="n">
        <v>205364</v>
      </c>
    </row>
    <row r="146" s="23" customFormat="true" ht="12" hidden="false" customHeight="true" outlineLevel="0" collapsed="false">
      <c r="A146" s="26" t="s">
        <v>77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6" t="s">
        <v>78</v>
      </c>
      <c r="B147" s="25" t="n">
        <v>0</v>
      </c>
      <c r="C147" s="25" t="n">
        <v>0</v>
      </c>
      <c r="D147" s="25" t="n">
        <v>66938</v>
      </c>
      <c r="E147" s="25" t="n">
        <v>0</v>
      </c>
      <c r="F147" s="25" t="n">
        <v>6000</v>
      </c>
      <c r="G147" s="25" t="n">
        <v>105843</v>
      </c>
      <c r="H147" s="25" t="n">
        <v>24174</v>
      </c>
      <c r="I147" s="25" t="n">
        <v>507</v>
      </c>
      <c r="J147" s="25" t="n">
        <v>0</v>
      </c>
      <c r="K147" s="25" t="n">
        <v>203462</v>
      </c>
    </row>
    <row r="148" s="23" customFormat="true" ht="12" hidden="false" customHeight="true" outlineLevel="0" collapsed="false">
      <c r="A148" s="26" t="s">
        <v>79</v>
      </c>
      <c r="B148" s="25" t="n">
        <v>0</v>
      </c>
      <c r="C148" s="25" t="n">
        <v>29899</v>
      </c>
      <c r="D148" s="25" t="n">
        <v>52422</v>
      </c>
      <c r="E148" s="25" t="n">
        <v>0</v>
      </c>
      <c r="F148" s="25" t="n">
        <v>0</v>
      </c>
      <c r="G148" s="25" t="n">
        <v>78634</v>
      </c>
      <c r="H148" s="25" t="n">
        <v>0</v>
      </c>
      <c r="I148" s="25" t="n">
        <v>0</v>
      </c>
      <c r="J148" s="25" t="n">
        <v>0</v>
      </c>
      <c r="K148" s="25" t="n">
        <v>160955</v>
      </c>
    </row>
    <row r="149" s="23" customFormat="true" ht="12" hidden="false" customHeight="true" outlineLevel="0" collapsed="false">
      <c r="A149" s="26" t="s">
        <v>80</v>
      </c>
      <c r="B149" s="25" t="n">
        <v>1742731</v>
      </c>
      <c r="C149" s="25" t="n">
        <v>8443938</v>
      </c>
      <c r="D149" s="25" t="n">
        <v>536846</v>
      </c>
      <c r="E149" s="25" t="n">
        <v>191324</v>
      </c>
      <c r="F149" s="25" t="n">
        <v>63608</v>
      </c>
      <c r="G149" s="25" t="n">
        <v>26979</v>
      </c>
      <c r="H149" s="25" t="n">
        <v>63911</v>
      </c>
      <c r="I149" s="25" t="n">
        <v>0</v>
      </c>
      <c r="J149" s="25" t="n">
        <v>0</v>
      </c>
      <c r="K149" s="25" t="n">
        <v>11069337</v>
      </c>
    </row>
    <row r="150" s="23" customFormat="true" ht="12" hidden="false" customHeight="true" outlineLevel="0" collapsed="false">
      <c r="A150" s="26" t="s">
        <v>81</v>
      </c>
      <c r="B150" s="25" t="n">
        <v>421642</v>
      </c>
      <c r="C150" s="25" t="n">
        <v>279383</v>
      </c>
      <c r="D150" s="25" t="n">
        <v>130240</v>
      </c>
      <c r="E150" s="25" t="n">
        <v>7113</v>
      </c>
      <c r="F150" s="25" t="n">
        <v>1440</v>
      </c>
      <c r="G150" s="25" t="n">
        <v>252990</v>
      </c>
      <c r="H150" s="25" t="n">
        <v>24766</v>
      </c>
      <c r="I150" s="25" t="n">
        <v>0</v>
      </c>
      <c r="J150" s="25" t="n">
        <v>0</v>
      </c>
      <c r="K150" s="25" t="n">
        <v>1117574</v>
      </c>
    </row>
    <row r="151" s="23" customFormat="true" ht="12" hidden="false" customHeight="true" outlineLevel="0" collapsed="false">
      <c r="A151" s="21" t="s">
        <v>11</v>
      </c>
      <c r="B151" s="22" t="n">
        <v>361337013</v>
      </c>
      <c r="C151" s="22" t="n">
        <v>29395561</v>
      </c>
      <c r="D151" s="22" t="n">
        <v>438647467</v>
      </c>
      <c r="E151" s="22" t="n">
        <v>5750436</v>
      </c>
      <c r="F151" s="22" t="n">
        <v>101052291</v>
      </c>
      <c r="G151" s="22" t="n">
        <v>68102214</v>
      </c>
      <c r="H151" s="22" t="n">
        <v>23269378</v>
      </c>
      <c r="I151" s="22" t="n">
        <v>9162589</v>
      </c>
      <c r="J151" s="22" t="n">
        <v>0</v>
      </c>
      <c r="K151" s="22" t="n">
        <v>1036716949</v>
      </c>
    </row>
    <row r="152" s="23" customFormat="true" ht="12" hidden="false" customHeight="true" outlineLevel="0" collapsed="false">
      <c r="A152" s="26" t="s">
        <v>82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</row>
    <row r="153" s="23" customFormat="true" ht="12" hidden="false" customHeight="true" outlineLevel="0" collapsed="false">
      <c r="A153" s="21" t="s">
        <v>83</v>
      </c>
      <c r="B153" s="22" t="n">
        <v>361337013</v>
      </c>
      <c r="C153" s="22" t="n">
        <v>29395561</v>
      </c>
      <c r="D153" s="22" t="n">
        <v>438647467</v>
      </c>
      <c r="E153" s="22" t="n">
        <v>5750436</v>
      </c>
      <c r="F153" s="22" t="n">
        <v>101052291</v>
      </c>
      <c r="G153" s="22" t="n">
        <v>68102214</v>
      </c>
      <c r="H153" s="22" t="n">
        <v>23269378</v>
      </c>
      <c r="I153" s="22" t="n">
        <v>9162589</v>
      </c>
      <c r="J153" s="22" t="n">
        <v>0</v>
      </c>
      <c r="K153" s="22" t="n">
        <v>1036716949</v>
      </c>
    </row>
    <row r="154" customFormat="false" ht="12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" hidden="false" customHeight="true" outlineLevel="0" collapsed="false">
      <c r="A155" s="17" t="s">
        <v>85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customFormat="false" ht="12" hidden="false" customHeight="true" outlineLevel="0" collapsed="false">
      <c r="A156" s="21"/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23" customFormat="true" ht="12" hidden="false" customHeight="true" outlineLevel="0" collapsed="false">
      <c r="A157" s="21" t="s">
        <v>14</v>
      </c>
      <c r="B157" s="22" t="n">
        <v>16770006</v>
      </c>
      <c r="C157" s="22" t="n">
        <v>2931512</v>
      </c>
      <c r="D157" s="22" t="n">
        <v>30935858</v>
      </c>
      <c r="E157" s="22" t="n">
        <v>407800</v>
      </c>
      <c r="F157" s="22" t="n">
        <v>10664037</v>
      </c>
      <c r="G157" s="22" t="n">
        <v>69924</v>
      </c>
      <c r="H157" s="22" t="n">
        <v>3319691</v>
      </c>
      <c r="I157" s="22" t="n">
        <v>5848870</v>
      </c>
      <c r="J157" s="22" t="n">
        <v>0</v>
      </c>
      <c r="K157" s="22" t="n">
        <v>70947698</v>
      </c>
    </row>
    <row r="158" customFormat="false" ht="12" hidden="false" customHeight="true" outlineLevel="0" collapsed="false">
      <c r="A158" s="24" t="s">
        <v>15</v>
      </c>
      <c r="B158" s="25" t="n">
        <v>121366</v>
      </c>
      <c r="C158" s="25" t="n">
        <v>122829</v>
      </c>
      <c r="D158" s="25" t="n">
        <v>3546217</v>
      </c>
      <c r="E158" s="25" t="n">
        <v>4290</v>
      </c>
      <c r="F158" s="25" t="n">
        <v>392811</v>
      </c>
      <c r="G158" s="25" t="n">
        <v>0</v>
      </c>
      <c r="H158" s="25" t="n">
        <v>95257</v>
      </c>
      <c r="I158" s="25" t="n">
        <v>293775</v>
      </c>
      <c r="J158" s="25" t="n">
        <v>0</v>
      </c>
      <c r="K158" s="25" t="n">
        <v>4576545</v>
      </c>
    </row>
    <row r="159" customFormat="false" ht="12" hidden="false" customHeight="true" outlineLevel="0" collapsed="false">
      <c r="A159" s="24" t="s">
        <v>16</v>
      </c>
      <c r="B159" s="25" t="n">
        <v>0</v>
      </c>
      <c r="C159" s="25" t="n">
        <v>0</v>
      </c>
      <c r="D159" s="25" t="n">
        <v>1075332</v>
      </c>
      <c r="E159" s="25" t="n">
        <v>0</v>
      </c>
      <c r="F159" s="25" t="n">
        <v>0</v>
      </c>
      <c r="G159" s="25" t="n">
        <v>0</v>
      </c>
      <c r="H159" s="25" t="n">
        <v>525</v>
      </c>
      <c r="I159" s="25" t="n">
        <v>0</v>
      </c>
      <c r="J159" s="25" t="n">
        <v>0</v>
      </c>
      <c r="K159" s="25" t="n">
        <v>1075857</v>
      </c>
    </row>
    <row r="160" customFormat="false" ht="12" hidden="false" customHeight="true" outlineLevel="0" collapsed="false">
      <c r="A160" s="26" t="s">
        <v>17</v>
      </c>
      <c r="B160" s="25" t="n">
        <v>8934677</v>
      </c>
      <c r="C160" s="25" t="n">
        <v>699503</v>
      </c>
      <c r="D160" s="25" t="n">
        <v>6547673</v>
      </c>
      <c r="E160" s="25" t="n">
        <v>26305</v>
      </c>
      <c r="F160" s="25" t="n">
        <v>3943044</v>
      </c>
      <c r="G160" s="25" t="n">
        <v>468</v>
      </c>
      <c r="H160" s="25" t="n">
        <v>614938</v>
      </c>
      <c r="I160" s="25" t="n">
        <v>357246</v>
      </c>
      <c r="J160" s="25" t="n">
        <v>0</v>
      </c>
      <c r="K160" s="25" t="n">
        <v>21123854</v>
      </c>
    </row>
    <row r="161" customFormat="false" ht="12" hidden="false" customHeight="true" outlineLevel="0" collapsed="false">
      <c r="A161" s="26" t="s">
        <v>18</v>
      </c>
      <c r="B161" s="25" t="n">
        <v>626269</v>
      </c>
      <c r="C161" s="25" t="n">
        <v>260094</v>
      </c>
      <c r="D161" s="25" t="n">
        <v>2136373</v>
      </c>
      <c r="E161" s="25" t="n">
        <v>88663</v>
      </c>
      <c r="F161" s="25" t="n">
        <v>439669</v>
      </c>
      <c r="G161" s="25" t="n">
        <v>668</v>
      </c>
      <c r="H161" s="25" t="n">
        <v>361311</v>
      </c>
      <c r="I161" s="25" t="n">
        <v>438275</v>
      </c>
      <c r="J161" s="25" t="n">
        <v>0</v>
      </c>
      <c r="K161" s="25" t="n">
        <v>4351322</v>
      </c>
    </row>
    <row r="162" customFormat="false" ht="12" hidden="false" customHeight="true" outlineLevel="0" collapsed="false">
      <c r="A162" s="26" t="s">
        <v>19</v>
      </c>
      <c r="B162" s="25" t="n">
        <v>175415</v>
      </c>
      <c r="C162" s="25" t="n">
        <v>10666</v>
      </c>
      <c r="D162" s="25" t="n">
        <v>2389041</v>
      </c>
      <c r="E162" s="25" t="n">
        <v>889</v>
      </c>
      <c r="F162" s="25" t="n">
        <v>2430231</v>
      </c>
      <c r="G162" s="25" t="n">
        <v>383</v>
      </c>
      <c r="H162" s="25" t="n">
        <v>826630</v>
      </c>
      <c r="I162" s="25" t="n">
        <v>2808857</v>
      </c>
      <c r="J162" s="25" t="n">
        <v>0</v>
      </c>
      <c r="K162" s="25" t="n">
        <v>8642112</v>
      </c>
    </row>
    <row r="163" customFormat="false" ht="12" hidden="false" customHeight="true" outlineLevel="0" collapsed="false">
      <c r="A163" s="26" t="s">
        <v>20</v>
      </c>
      <c r="B163" s="25" t="n">
        <v>154528</v>
      </c>
      <c r="C163" s="25" t="n">
        <v>698494</v>
      </c>
      <c r="D163" s="25" t="n">
        <v>9218075</v>
      </c>
      <c r="E163" s="25" t="n">
        <v>161717</v>
      </c>
      <c r="F163" s="25" t="n">
        <v>143900</v>
      </c>
      <c r="G163" s="25" t="n">
        <v>66216</v>
      </c>
      <c r="H163" s="25" t="n">
        <v>254132</v>
      </c>
      <c r="I163" s="25" t="n">
        <v>638328</v>
      </c>
      <c r="J163" s="25" t="n">
        <v>0</v>
      </c>
      <c r="K163" s="25" t="n">
        <v>11335390</v>
      </c>
    </row>
    <row r="164" customFormat="false" ht="12" hidden="false" customHeight="true" outlineLevel="0" collapsed="false">
      <c r="A164" s="26" t="s">
        <v>21</v>
      </c>
      <c r="B164" s="25" t="n">
        <v>1211919</v>
      </c>
      <c r="C164" s="25" t="n">
        <v>314130</v>
      </c>
      <c r="D164" s="25" t="n">
        <v>2297756</v>
      </c>
      <c r="E164" s="25" t="n">
        <v>16569</v>
      </c>
      <c r="F164" s="25" t="n">
        <v>234540</v>
      </c>
      <c r="G164" s="25" t="n">
        <v>997</v>
      </c>
      <c r="H164" s="25" t="n">
        <v>146327</v>
      </c>
      <c r="I164" s="25" t="n">
        <v>60510</v>
      </c>
      <c r="J164" s="25" t="n">
        <v>0</v>
      </c>
      <c r="K164" s="25" t="n">
        <v>4282748</v>
      </c>
    </row>
    <row r="165" customFormat="false" ht="12" hidden="false" customHeight="true" outlineLevel="0" collapsed="false">
      <c r="A165" s="26" t="s">
        <v>22</v>
      </c>
      <c r="B165" s="25" t="n">
        <v>532690</v>
      </c>
      <c r="C165" s="25" t="n">
        <v>152095</v>
      </c>
      <c r="D165" s="25" t="n">
        <v>380098</v>
      </c>
      <c r="E165" s="25" t="n">
        <v>15975</v>
      </c>
      <c r="F165" s="25" t="n">
        <v>69596</v>
      </c>
      <c r="G165" s="25" t="n">
        <v>0</v>
      </c>
      <c r="H165" s="25" t="n">
        <v>63783</v>
      </c>
      <c r="I165" s="25" t="n">
        <v>178548</v>
      </c>
      <c r="J165" s="25" t="n">
        <v>0</v>
      </c>
      <c r="K165" s="25" t="n">
        <v>1392785</v>
      </c>
    </row>
    <row r="166" customFormat="false" ht="12" hidden="false" customHeight="true" outlineLevel="0" collapsed="false">
      <c r="A166" s="26" t="s">
        <v>86</v>
      </c>
      <c r="B166" s="25" t="n">
        <v>5013139</v>
      </c>
      <c r="C166" s="25" t="n">
        <v>673700</v>
      </c>
      <c r="D166" s="25" t="n">
        <v>4420625</v>
      </c>
      <c r="E166" s="25" t="n">
        <v>93394</v>
      </c>
      <c r="F166" s="25" t="n">
        <v>3010246</v>
      </c>
      <c r="G166" s="25" t="n">
        <v>1193</v>
      </c>
      <c r="H166" s="25" t="n">
        <v>957310</v>
      </c>
      <c r="I166" s="25" t="n">
        <v>1073332</v>
      </c>
      <c r="J166" s="25" t="n">
        <v>0</v>
      </c>
      <c r="K166" s="25" t="n">
        <v>15242939</v>
      </c>
    </row>
    <row r="167" s="23" customFormat="true" ht="12" hidden="false" customHeight="true" outlineLevel="0" collapsed="false">
      <c r="A167" s="21" t="s">
        <v>25</v>
      </c>
      <c r="B167" s="22" t="n">
        <v>3470</v>
      </c>
      <c r="C167" s="22" t="n">
        <v>34078</v>
      </c>
      <c r="D167" s="22" t="n">
        <v>1245653</v>
      </c>
      <c r="E167" s="22" t="n">
        <v>42250</v>
      </c>
      <c r="F167" s="22" t="n">
        <v>0</v>
      </c>
      <c r="G167" s="22" t="n">
        <v>0</v>
      </c>
      <c r="H167" s="22" t="n">
        <v>927</v>
      </c>
      <c r="I167" s="22" t="n">
        <v>0</v>
      </c>
      <c r="J167" s="22" t="n">
        <v>0</v>
      </c>
      <c r="K167" s="22" t="n">
        <v>1326378</v>
      </c>
    </row>
    <row r="168" s="23" customFormat="true" ht="12" hidden="false" customHeight="true" outlineLevel="0" collapsed="false">
      <c r="A168" s="26" t="s">
        <v>26</v>
      </c>
      <c r="B168" s="25" t="n">
        <v>3470</v>
      </c>
      <c r="C168" s="25" t="n">
        <v>32578</v>
      </c>
      <c r="D168" s="25" t="n">
        <v>1245400</v>
      </c>
      <c r="E168" s="25" t="n">
        <v>42250</v>
      </c>
      <c r="F168" s="25" t="n">
        <v>0</v>
      </c>
      <c r="G168" s="25" t="n">
        <v>0</v>
      </c>
      <c r="H168" s="25" t="n">
        <v>927</v>
      </c>
      <c r="I168" s="25" t="n">
        <v>0</v>
      </c>
      <c r="J168" s="25" t="n">
        <v>0</v>
      </c>
      <c r="K168" s="25" t="n">
        <v>1324625</v>
      </c>
    </row>
    <row r="169" s="23" customFormat="true" ht="12" hidden="false" customHeight="true" outlineLevel="0" collapsed="false">
      <c r="A169" s="26" t="s">
        <v>27</v>
      </c>
      <c r="B169" s="25" t="n">
        <v>0</v>
      </c>
      <c r="C169" s="25" t="n">
        <v>1500</v>
      </c>
      <c r="D169" s="25" t="n">
        <v>254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1754</v>
      </c>
    </row>
    <row r="170" s="23" customFormat="true" ht="12" hidden="false" customHeight="true" outlineLevel="0" collapsed="false">
      <c r="A170" s="21" t="s">
        <v>28</v>
      </c>
      <c r="B170" s="22" t="n">
        <v>1170710</v>
      </c>
      <c r="C170" s="22" t="n">
        <v>722123</v>
      </c>
      <c r="D170" s="22" t="n">
        <v>2155107</v>
      </c>
      <c r="E170" s="22" t="n">
        <v>23283</v>
      </c>
      <c r="F170" s="22" t="n">
        <v>682957</v>
      </c>
      <c r="G170" s="22" t="n">
        <v>0</v>
      </c>
      <c r="H170" s="22" t="n">
        <v>139905</v>
      </c>
      <c r="I170" s="22" t="n">
        <v>141758</v>
      </c>
      <c r="J170" s="22" t="n">
        <v>0</v>
      </c>
      <c r="K170" s="22" t="n">
        <v>5035843</v>
      </c>
    </row>
    <row r="171" s="23" customFormat="true" ht="12" hidden="false" customHeight="true" outlineLevel="0" collapsed="false">
      <c r="A171" s="26" t="s">
        <v>29</v>
      </c>
      <c r="B171" s="25" t="n">
        <v>1145331</v>
      </c>
      <c r="C171" s="25" t="n">
        <v>721188</v>
      </c>
      <c r="D171" s="25" t="n">
        <v>2149528</v>
      </c>
      <c r="E171" s="25" t="n">
        <v>23283</v>
      </c>
      <c r="F171" s="25" t="n">
        <v>680716</v>
      </c>
      <c r="G171" s="25" t="n">
        <v>0</v>
      </c>
      <c r="H171" s="25" t="n">
        <v>137408</v>
      </c>
      <c r="I171" s="25" t="n">
        <v>141678</v>
      </c>
      <c r="J171" s="25" t="n">
        <v>0</v>
      </c>
      <c r="K171" s="25" t="n">
        <v>4999132</v>
      </c>
    </row>
    <row r="172" s="23" customFormat="true" ht="12" hidden="false" customHeight="true" outlineLevel="0" collapsed="false">
      <c r="A172" s="26" t="s">
        <v>30</v>
      </c>
      <c r="B172" s="25" t="n">
        <v>25375</v>
      </c>
      <c r="C172" s="25" t="n">
        <v>935</v>
      </c>
      <c r="D172" s="25" t="n">
        <v>4206</v>
      </c>
      <c r="E172" s="25" t="n">
        <v>0</v>
      </c>
      <c r="F172" s="25" t="n">
        <v>0</v>
      </c>
      <c r="G172" s="25" t="n">
        <v>0</v>
      </c>
      <c r="H172" s="25" t="n">
        <v>2496</v>
      </c>
      <c r="I172" s="25" t="n">
        <v>0</v>
      </c>
      <c r="J172" s="25" t="n">
        <v>0</v>
      </c>
      <c r="K172" s="25" t="n">
        <v>33012</v>
      </c>
    </row>
    <row r="173" s="23" customFormat="true" ht="12" hidden="false" customHeight="true" outlineLevel="0" collapsed="false">
      <c r="A173" s="26" t="s">
        <v>31</v>
      </c>
      <c r="B173" s="25" t="n">
        <v>4</v>
      </c>
      <c r="C173" s="25" t="n">
        <v>0</v>
      </c>
      <c r="D173" s="25" t="n">
        <v>1372</v>
      </c>
      <c r="E173" s="25" t="n">
        <v>0</v>
      </c>
      <c r="F173" s="25" t="n">
        <v>2241</v>
      </c>
      <c r="G173" s="25" t="n">
        <v>0</v>
      </c>
      <c r="H173" s="25" t="n">
        <v>0</v>
      </c>
      <c r="I173" s="25" t="n">
        <v>80</v>
      </c>
      <c r="J173" s="25" t="n">
        <v>0</v>
      </c>
      <c r="K173" s="25" t="n">
        <v>3697</v>
      </c>
    </row>
    <row r="174" s="23" customFormat="true" ht="12" hidden="false" customHeight="true" outlineLevel="0" collapsed="false">
      <c r="A174" s="21" t="s">
        <v>32</v>
      </c>
      <c r="B174" s="22" t="n">
        <v>591762</v>
      </c>
      <c r="C174" s="22" t="n">
        <v>1668644</v>
      </c>
      <c r="D174" s="22" t="n">
        <v>19547376</v>
      </c>
      <c r="E174" s="22" t="n">
        <v>57618</v>
      </c>
      <c r="F174" s="22" t="n">
        <v>4498750</v>
      </c>
      <c r="G174" s="22" t="n">
        <v>14043</v>
      </c>
      <c r="H174" s="22" t="n">
        <v>40109</v>
      </c>
      <c r="I174" s="22" t="n">
        <v>91314</v>
      </c>
      <c r="J174" s="22" t="n">
        <v>0</v>
      </c>
      <c r="K174" s="22" t="n">
        <v>26509616</v>
      </c>
    </row>
    <row r="175" customFormat="false" ht="12" hidden="false" customHeight="true" outlineLevel="0" collapsed="false">
      <c r="A175" s="26" t="s">
        <v>33</v>
      </c>
      <c r="B175" s="25" t="n">
        <v>343571</v>
      </c>
      <c r="C175" s="25" t="n">
        <v>232384</v>
      </c>
      <c r="D175" s="25" t="n">
        <v>2414473</v>
      </c>
      <c r="E175" s="25" t="n">
        <v>28387</v>
      </c>
      <c r="F175" s="25" t="n">
        <v>806413</v>
      </c>
      <c r="G175" s="25" t="n">
        <v>3616</v>
      </c>
      <c r="H175" s="25" t="n">
        <v>1602</v>
      </c>
      <c r="I175" s="25" t="n">
        <v>13251</v>
      </c>
      <c r="J175" s="25" t="n">
        <v>0</v>
      </c>
      <c r="K175" s="25" t="n">
        <v>3843697</v>
      </c>
    </row>
    <row r="176" customFormat="false" ht="12" hidden="false" customHeight="true" outlineLevel="0" collapsed="false">
      <c r="A176" s="26" t="s">
        <v>34</v>
      </c>
      <c r="B176" s="25" t="n">
        <v>8217</v>
      </c>
      <c r="C176" s="25" t="n">
        <v>354596</v>
      </c>
      <c r="D176" s="25" t="n">
        <v>4996745</v>
      </c>
      <c r="E176" s="25" t="n">
        <v>7388</v>
      </c>
      <c r="F176" s="25" t="n">
        <v>600536</v>
      </c>
      <c r="G176" s="25" t="n">
        <v>10230</v>
      </c>
      <c r="H176" s="25" t="n">
        <v>1124</v>
      </c>
      <c r="I176" s="25" t="n">
        <v>12772</v>
      </c>
      <c r="J176" s="25" t="n">
        <v>0</v>
      </c>
      <c r="K176" s="25" t="n">
        <v>5991608</v>
      </c>
    </row>
    <row r="177" customFormat="false" ht="12" hidden="false" customHeight="true" outlineLevel="0" collapsed="false">
      <c r="A177" s="26" t="s">
        <v>35</v>
      </c>
      <c r="B177" s="25" t="n">
        <v>0</v>
      </c>
      <c r="C177" s="25" t="n">
        <v>146004</v>
      </c>
      <c r="D177" s="25" t="n">
        <v>2781091</v>
      </c>
      <c r="E177" s="25" t="n">
        <v>3464</v>
      </c>
      <c r="F177" s="25" t="n">
        <v>382085</v>
      </c>
      <c r="G177" s="25" t="n">
        <v>197</v>
      </c>
      <c r="H177" s="25" t="n">
        <v>0</v>
      </c>
      <c r="I177" s="25" t="n">
        <v>0</v>
      </c>
      <c r="J177" s="25" t="n">
        <v>0</v>
      </c>
      <c r="K177" s="25" t="n">
        <v>3312841</v>
      </c>
    </row>
    <row r="178" customFormat="false" ht="12" hidden="false" customHeight="true" outlineLevel="0" collapsed="false">
      <c r="A178" s="26" t="s">
        <v>36</v>
      </c>
      <c r="B178" s="25" t="n">
        <v>0</v>
      </c>
      <c r="C178" s="25" t="n">
        <v>0</v>
      </c>
      <c r="D178" s="25" t="n">
        <v>177012</v>
      </c>
      <c r="E178" s="25" t="n"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177012</v>
      </c>
    </row>
    <row r="179" customFormat="false" ht="12" hidden="false" customHeight="true" outlineLevel="0" collapsed="false">
      <c r="A179" s="26" t="s">
        <v>37</v>
      </c>
      <c r="B179" s="25" t="n">
        <v>239975</v>
      </c>
      <c r="C179" s="25" t="n">
        <v>935660</v>
      </c>
      <c r="D179" s="25" t="n">
        <v>9178053</v>
      </c>
      <c r="E179" s="25" t="n">
        <v>18381</v>
      </c>
      <c r="F179" s="25" t="n">
        <v>2709718</v>
      </c>
      <c r="G179" s="25" t="n">
        <v>0</v>
      </c>
      <c r="H179" s="25" t="n">
        <v>37382</v>
      </c>
      <c r="I179" s="25" t="n">
        <v>65290</v>
      </c>
      <c r="J179" s="25" t="n">
        <v>0</v>
      </c>
      <c r="K179" s="25" t="n">
        <v>13184459</v>
      </c>
    </row>
    <row r="180" s="23" customFormat="true" ht="12" hidden="false" customHeight="true" outlineLevel="0" collapsed="false">
      <c r="A180" s="21" t="s">
        <v>38</v>
      </c>
      <c r="B180" s="22" t="n">
        <v>553163</v>
      </c>
      <c r="C180" s="22" t="n">
        <v>889227</v>
      </c>
      <c r="D180" s="22" t="n">
        <v>8652802</v>
      </c>
      <c r="E180" s="22" t="n">
        <v>319550</v>
      </c>
      <c r="F180" s="22" t="n">
        <v>2991852</v>
      </c>
      <c r="G180" s="22" t="n">
        <v>849</v>
      </c>
      <c r="H180" s="22" t="n">
        <v>85583</v>
      </c>
      <c r="I180" s="22" t="n">
        <v>80074</v>
      </c>
      <c r="J180" s="22" t="n">
        <v>0</v>
      </c>
      <c r="K180" s="22" t="n">
        <v>13573100</v>
      </c>
    </row>
    <row r="181" customFormat="false" ht="12" hidden="false" customHeight="true" outlineLevel="0" collapsed="false">
      <c r="A181" s="26" t="s">
        <v>39</v>
      </c>
      <c r="B181" s="25" t="n">
        <v>417743</v>
      </c>
      <c r="C181" s="25" t="n">
        <v>694707</v>
      </c>
      <c r="D181" s="25" t="n">
        <v>4560589</v>
      </c>
      <c r="E181" s="25" t="n">
        <v>263079</v>
      </c>
      <c r="F181" s="25" t="n">
        <v>212145</v>
      </c>
      <c r="G181" s="25" t="n">
        <v>0</v>
      </c>
      <c r="H181" s="25" t="n">
        <v>51523</v>
      </c>
      <c r="I181" s="25" t="n">
        <v>14924</v>
      </c>
      <c r="J181" s="25" t="n">
        <v>0</v>
      </c>
      <c r="K181" s="25" t="n">
        <v>6214710</v>
      </c>
    </row>
    <row r="182" customFormat="false" ht="12" hidden="false" customHeight="true" outlineLevel="0" collapsed="false">
      <c r="A182" s="26" t="s">
        <v>40</v>
      </c>
      <c r="B182" s="25" t="n">
        <v>135422</v>
      </c>
      <c r="C182" s="25" t="n">
        <v>194521</v>
      </c>
      <c r="D182" s="25" t="n">
        <v>4092213</v>
      </c>
      <c r="E182" s="25" t="n">
        <v>56470</v>
      </c>
      <c r="F182" s="25" t="n">
        <v>2779707</v>
      </c>
      <c r="G182" s="25" t="n">
        <v>849</v>
      </c>
      <c r="H182" s="25" t="n">
        <v>34061</v>
      </c>
      <c r="I182" s="25" t="n">
        <v>65150</v>
      </c>
      <c r="J182" s="25" t="n">
        <v>0</v>
      </c>
      <c r="K182" s="25" t="n">
        <v>7358393</v>
      </c>
    </row>
    <row r="183" s="23" customFormat="true" ht="12" hidden="false" customHeight="true" outlineLevel="0" collapsed="false">
      <c r="A183" s="21" t="s">
        <v>41</v>
      </c>
      <c r="B183" s="22" t="n">
        <v>42320</v>
      </c>
      <c r="C183" s="22" t="n">
        <v>248526</v>
      </c>
      <c r="D183" s="22" t="n">
        <v>5168359</v>
      </c>
      <c r="E183" s="22" t="n">
        <v>43257</v>
      </c>
      <c r="F183" s="22" t="n">
        <v>2492834</v>
      </c>
      <c r="G183" s="22" t="n">
        <v>452318</v>
      </c>
      <c r="H183" s="22" t="n">
        <v>4438</v>
      </c>
      <c r="I183" s="22" t="n">
        <v>5771</v>
      </c>
      <c r="J183" s="22" t="n">
        <v>0</v>
      </c>
      <c r="K183" s="22" t="n">
        <v>8457823</v>
      </c>
    </row>
    <row r="184" customFormat="false" ht="12" hidden="false" customHeight="true" outlineLevel="0" collapsed="false">
      <c r="A184" s="26" t="s">
        <v>42</v>
      </c>
      <c r="B184" s="25" t="n">
        <v>4467</v>
      </c>
      <c r="C184" s="25" t="n">
        <v>16119</v>
      </c>
      <c r="D184" s="25" t="n">
        <v>1036554</v>
      </c>
      <c r="E184" s="25" t="n">
        <v>2968</v>
      </c>
      <c r="F184" s="25" t="n">
        <v>82629</v>
      </c>
      <c r="G184" s="25" t="n">
        <v>68284</v>
      </c>
      <c r="H184" s="25" t="n">
        <v>0</v>
      </c>
      <c r="I184" s="25" t="n">
        <v>0</v>
      </c>
      <c r="J184" s="25" t="n">
        <v>0</v>
      </c>
      <c r="K184" s="25" t="n">
        <v>1211021</v>
      </c>
    </row>
    <row r="185" customFormat="false" ht="12" hidden="false" customHeight="true" outlineLevel="0" collapsed="false">
      <c r="A185" s="26" t="s">
        <v>43</v>
      </c>
      <c r="B185" s="25" t="n">
        <v>22406</v>
      </c>
      <c r="C185" s="25" t="n">
        <v>189259</v>
      </c>
      <c r="D185" s="25" t="n">
        <v>3769954</v>
      </c>
      <c r="E185" s="25" t="n">
        <v>40288</v>
      </c>
      <c r="F185" s="25" t="n">
        <v>569514</v>
      </c>
      <c r="G185" s="25" t="n">
        <v>384034</v>
      </c>
      <c r="H185" s="25" t="n">
        <v>2739</v>
      </c>
      <c r="I185" s="25" t="n">
        <v>5771</v>
      </c>
      <c r="J185" s="25" t="n">
        <v>0</v>
      </c>
      <c r="K185" s="25" t="n">
        <v>4983965</v>
      </c>
    </row>
    <row r="186" customFormat="false" ht="12" hidden="false" customHeight="true" outlineLevel="0" collapsed="false">
      <c r="A186" s="26" t="s">
        <v>44</v>
      </c>
      <c r="B186" s="25" t="n">
        <v>15447</v>
      </c>
      <c r="C186" s="25" t="n">
        <v>43147</v>
      </c>
      <c r="D186" s="25" t="n">
        <v>361850</v>
      </c>
      <c r="E186" s="25" t="n">
        <v>0</v>
      </c>
      <c r="F186" s="25" t="n">
        <v>1840691</v>
      </c>
      <c r="G186" s="25" t="n">
        <v>0</v>
      </c>
      <c r="H186" s="25" t="n">
        <v>1699</v>
      </c>
      <c r="I186" s="25" t="n">
        <v>0</v>
      </c>
      <c r="J186" s="25" t="n">
        <v>0</v>
      </c>
      <c r="K186" s="25" t="n">
        <v>2262834</v>
      </c>
    </row>
    <row r="187" s="23" customFormat="true" ht="12" hidden="false" customHeight="true" outlineLevel="0" collapsed="false">
      <c r="A187" s="21" t="s">
        <v>45</v>
      </c>
      <c r="B187" s="22" t="n">
        <v>20002</v>
      </c>
      <c r="C187" s="22" t="n">
        <v>28630</v>
      </c>
      <c r="D187" s="22" t="n">
        <v>1738967</v>
      </c>
      <c r="E187" s="22" t="n">
        <v>2423</v>
      </c>
      <c r="F187" s="22" t="n">
        <v>367896</v>
      </c>
      <c r="G187" s="22" t="n">
        <v>0</v>
      </c>
      <c r="H187" s="22" t="n">
        <v>1309</v>
      </c>
      <c r="I187" s="22" t="n">
        <v>172454</v>
      </c>
      <c r="J187" s="22" t="n">
        <v>0</v>
      </c>
      <c r="K187" s="22" t="n">
        <v>2331681</v>
      </c>
    </row>
    <row r="188" s="23" customFormat="true" ht="12" hidden="false" customHeight="true" outlineLevel="0" collapsed="false">
      <c r="A188" s="26" t="s">
        <v>46</v>
      </c>
      <c r="B188" s="25" t="n">
        <v>13255</v>
      </c>
      <c r="C188" s="25" t="n">
        <v>9095</v>
      </c>
      <c r="D188" s="25" t="n">
        <v>695715</v>
      </c>
      <c r="E188" s="25" t="n">
        <v>0</v>
      </c>
      <c r="F188" s="25" t="n">
        <v>170223</v>
      </c>
      <c r="G188" s="25" t="n">
        <v>0</v>
      </c>
      <c r="H188" s="25" t="n">
        <v>459</v>
      </c>
      <c r="I188" s="25" t="n">
        <v>159718</v>
      </c>
      <c r="J188" s="25" t="n">
        <v>0</v>
      </c>
      <c r="K188" s="25" t="n">
        <v>1048465</v>
      </c>
    </row>
    <row r="189" s="23" customFormat="true" ht="12" hidden="false" customHeight="true" outlineLevel="0" collapsed="false">
      <c r="A189" s="26" t="s">
        <v>47</v>
      </c>
      <c r="B189" s="25" t="n">
        <v>6747</v>
      </c>
      <c r="C189" s="25" t="n">
        <v>19536</v>
      </c>
      <c r="D189" s="25" t="n">
        <v>1043251</v>
      </c>
      <c r="E189" s="25" t="n">
        <v>2423</v>
      </c>
      <c r="F189" s="25" t="n">
        <v>197673</v>
      </c>
      <c r="G189" s="25" t="n">
        <v>0</v>
      </c>
      <c r="H189" s="25" t="n">
        <v>850</v>
      </c>
      <c r="I189" s="25" t="n">
        <v>12736</v>
      </c>
      <c r="J189" s="25" t="n">
        <v>0</v>
      </c>
      <c r="K189" s="25" t="n">
        <v>1283216</v>
      </c>
    </row>
    <row r="190" s="23" customFormat="true" ht="12" hidden="false" customHeight="true" outlineLevel="0" collapsed="false">
      <c r="A190" s="21" t="s">
        <v>48</v>
      </c>
      <c r="B190" s="22" t="n">
        <v>309483</v>
      </c>
      <c r="C190" s="22" t="n">
        <v>1562585</v>
      </c>
      <c r="D190" s="22" t="n">
        <v>13202568</v>
      </c>
      <c r="E190" s="22" t="n">
        <v>48372</v>
      </c>
      <c r="F190" s="22" t="n">
        <v>338740</v>
      </c>
      <c r="G190" s="22" t="n">
        <v>68434</v>
      </c>
      <c r="H190" s="22" t="n">
        <v>37795</v>
      </c>
      <c r="I190" s="22" t="n">
        <v>161729</v>
      </c>
      <c r="J190" s="22" t="n">
        <v>0</v>
      </c>
      <c r="K190" s="22" t="n">
        <v>15729706</v>
      </c>
    </row>
    <row r="191" customFormat="false" ht="12" hidden="false" customHeight="true" outlineLevel="0" collapsed="false">
      <c r="A191" s="26" t="s">
        <v>49</v>
      </c>
      <c r="B191" s="25" t="n">
        <v>299851</v>
      </c>
      <c r="C191" s="25" t="n">
        <v>1336761</v>
      </c>
      <c r="D191" s="25" t="n">
        <v>5451219</v>
      </c>
      <c r="E191" s="25" t="n">
        <v>22670</v>
      </c>
      <c r="F191" s="25" t="n">
        <v>294135</v>
      </c>
      <c r="G191" s="25" t="n">
        <v>64500</v>
      </c>
      <c r="H191" s="25" t="n">
        <v>36207</v>
      </c>
      <c r="I191" s="25" t="n">
        <v>138859</v>
      </c>
      <c r="J191" s="25" t="n">
        <v>0</v>
      </c>
      <c r="K191" s="25" t="n">
        <v>7644202</v>
      </c>
    </row>
    <row r="192" customFormat="false" ht="12" hidden="false" customHeight="true" outlineLevel="0" collapsed="false">
      <c r="A192" s="26" t="s">
        <v>50</v>
      </c>
      <c r="B192" s="25" t="n">
        <v>9633</v>
      </c>
      <c r="C192" s="25" t="n">
        <v>224406</v>
      </c>
      <c r="D192" s="25" t="n">
        <v>7653569</v>
      </c>
      <c r="E192" s="25" t="n">
        <v>25701</v>
      </c>
      <c r="F192" s="25" t="n">
        <v>40813</v>
      </c>
      <c r="G192" s="25" t="n">
        <v>3934</v>
      </c>
      <c r="H192" s="25" t="n">
        <v>1588</v>
      </c>
      <c r="I192" s="25" t="n">
        <v>22870</v>
      </c>
      <c r="J192" s="25" t="n">
        <v>0</v>
      </c>
      <c r="K192" s="25" t="n">
        <v>7982514</v>
      </c>
    </row>
    <row r="193" customFormat="false" ht="12" hidden="false" customHeight="true" outlineLevel="0" collapsed="false">
      <c r="A193" s="26" t="s">
        <v>51</v>
      </c>
      <c r="B193" s="25" t="n">
        <v>0</v>
      </c>
      <c r="C193" s="25" t="n">
        <v>1417</v>
      </c>
      <c r="D193" s="25" t="n">
        <v>97779</v>
      </c>
      <c r="E193" s="25" t="n">
        <v>0</v>
      </c>
      <c r="F193" s="25" t="n">
        <v>3792</v>
      </c>
      <c r="G193" s="25" t="n">
        <v>0</v>
      </c>
      <c r="H193" s="25" t="n">
        <v>0</v>
      </c>
      <c r="I193" s="25" t="n">
        <v>0</v>
      </c>
      <c r="J193" s="25" t="n">
        <v>0</v>
      </c>
      <c r="K193" s="25" t="n">
        <v>102988</v>
      </c>
    </row>
    <row r="194" s="23" customFormat="true" ht="12" hidden="false" customHeight="true" outlineLevel="0" collapsed="false">
      <c r="A194" s="21" t="s">
        <v>52</v>
      </c>
      <c r="B194" s="22" t="n">
        <v>799713</v>
      </c>
      <c r="C194" s="22" t="n">
        <v>1101426</v>
      </c>
      <c r="D194" s="22" t="n">
        <v>40221032</v>
      </c>
      <c r="E194" s="22" t="n">
        <v>262778</v>
      </c>
      <c r="F194" s="22" t="n">
        <v>3865320</v>
      </c>
      <c r="G194" s="22" t="n">
        <v>52884</v>
      </c>
      <c r="H194" s="22" t="n">
        <v>426366</v>
      </c>
      <c r="I194" s="22" t="n">
        <v>1527069</v>
      </c>
      <c r="J194" s="22" t="n">
        <v>0</v>
      </c>
      <c r="K194" s="22" t="n">
        <v>48256588</v>
      </c>
    </row>
    <row r="195" customFormat="false" ht="12" hidden="false" customHeight="true" outlineLevel="0" collapsed="false">
      <c r="A195" s="26" t="s">
        <v>53</v>
      </c>
      <c r="B195" s="25" t="n">
        <v>405878</v>
      </c>
      <c r="C195" s="25" t="n">
        <v>57041</v>
      </c>
      <c r="D195" s="25" t="n">
        <v>1913242</v>
      </c>
      <c r="E195" s="25" t="n">
        <v>2148</v>
      </c>
      <c r="F195" s="25" t="n">
        <v>446402</v>
      </c>
      <c r="G195" s="25" t="n">
        <v>41526</v>
      </c>
      <c r="H195" s="25" t="n">
        <v>59171</v>
      </c>
      <c r="I195" s="25" t="n">
        <v>337954</v>
      </c>
      <c r="J195" s="25" t="n">
        <v>0</v>
      </c>
      <c r="K195" s="25" t="n">
        <v>3263362</v>
      </c>
    </row>
    <row r="196" customFormat="false" ht="12" hidden="false" customHeight="true" outlineLevel="0" collapsed="false">
      <c r="A196" s="26" t="s">
        <v>54</v>
      </c>
      <c r="B196" s="25" t="n">
        <v>9136</v>
      </c>
      <c r="C196" s="25" t="n">
        <v>10594</v>
      </c>
      <c r="D196" s="25" t="n">
        <v>105325</v>
      </c>
      <c r="E196" s="25" t="n">
        <v>0</v>
      </c>
      <c r="F196" s="25" t="n">
        <v>73661</v>
      </c>
      <c r="G196" s="25" t="n">
        <v>0</v>
      </c>
      <c r="H196" s="25" t="n">
        <v>0</v>
      </c>
      <c r="I196" s="25" t="n">
        <v>25750</v>
      </c>
      <c r="J196" s="25" t="n">
        <v>0</v>
      </c>
      <c r="K196" s="25" t="n">
        <v>224466</v>
      </c>
    </row>
    <row r="197" customFormat="false" ht="12" hidden="false" customHeight="true" outlineLevel="0" collapsed="false">
      <c r="A197" s="26" t="s">
        <v>55</v>
      </c>
      <c r="B197" s="25" t="n">
        <v>4099</v>
      </c>
      <c r="C197" s="25" t="n">
        <v>310409</v>
      </c>
      <c r="D197" s="25" t="n">
        <v>344377</v>
      </c>
      <c r="E197" s="25" t="n">
        <v>134</v>
      </c>
      <c r="F197" s="25" t="n">
        <v>328573</v>
      </c>
      <c r="G197" s="25" t="n">
        <v>0</v>
      </c>
      <c r="H197" s="25" t="n">
        <v>1153</v>
      </c>
      <c r="I197" s="25" t="n">
        <v>273351</v>
      </c>
      <c r="J197" s="25" t="n">
        <v>0</v>
      </c>
      <c r="K197" s="25" t="n">
        <v>1262096</v>
      </c>
    </row>
    <row r="198" customFormat="false" ht="12" hidden="false" customHeight="true" outlineLevel="0" collapsed="false">
      <c r="A198" s="26" t="s">
        <v>56</v>
      </c>
      <c r="B198" s="25" t="n">
        <v>9528</v>
      </c>
      <c r="C198" s="25" t="n">
        <v>12157</v>
      </c>
      <c r="D198" s="25" t="n">
        <v>750401</v>
      </c>
      <c r="E198" s="25" t="n">
        <v>3934</v>
      </c>
      <c r="F198" s="25" t="n">
        <v>1069554</v>
      </c>
      <c r="G198" s="25" t="n">
        <v>0</v>
      </c>
      <c r="H198" s="25" t="n">
        <v>11673</v>
      </c>
      <c r="I198" s="25" t="n">
        <v>360</v>
      </c>
      <c r="J198" s="25" t="n">
        <v>0</v>
      </c>
      <c r="K198" s="25" t="n">
        <v>1857607</v>
      </c>
    </row>
    <row r="199" customFormat="false" ht="12" hidden="false" customHeight="true" outlineLevel="0" collapsed="false">
      <c r="A199" s="26" t="s">
        <v>57</v>
      </c>
      <c r="B199" s="25" t="n">
        <v>74394</v>
      </c>
      <c r="C199" s="25" t="n">
        <v>352769</v>
      </c>
      <c r="D199" s="25" t="n">
        <v>32801588</v>
      </c>
      <c r="E199" s="25" t="n">
        <v>222444</v>
      </c>
      <c r="F199" s="25" t="n">
        <v>1377500</v>
      </c>
      <c r="G199" s="25" t="n">
        <v>11358</v>
      </c>
      <c r="H199" s="25" t="n">
        <v>326482</v>
      </c>
      <c r="I199" s="25" t="n">
        <v>327254</v>
      </c>
      <c r="J199" s="25" t="n">
        <v>0</v>
      </c>
      <c r="K199" s="25" t="n">
        <v>35493789</v>
      </c>
    </row>
    <row r="200" customFormat="false" ht="12" hidden="false" customHeight="true" outlineLevel="0" collapsed="false">
      <c r="A200" s="26" t="s">
        <v>58</v>
      </c>
      <c r="B200" s="25" t="n">
        <v>296679</v>
      </c>
      <c r="C200" s="25" t="n">
        <v>358456</v>
      </c>
      <c r="D200" s="25" t="n">
        <v>4306098</v>
      </c>
      <c r="E200" s="25" t="n">
        <v>34118</v>
      </c>
      <c r="F200" s="25" t="n">
        <v>569631</v>
      </c>
      <c r="G200" s="25" t="n">
        <v>0</v>
      </c>
      <c r="H200" s="25" t="n">
        <v>27888</v>
      </c>
      <c r="I200" s="25" t="n">
        <v>562399</v>
      </c>
      <c r="J200" s="25" t="n">
        <v>0</v>
      </c>
      <c r="K200" s="25" t="n">
        <v>6155269</v>
      </c>
    </row>
    <row r="201" s="23" customFormat="true" ht="12" hidden="false" customHeight="true" outlineLevel="0" collapsed="false">
      <c r="A201" s="21" t="s">
        <v>59</v>
      </c>
      <c r="B201" s="22" t="n">
        <v>3217056</v>
      </c>
      <c r="C201" s="22" t="n">
        <v>1020413</v>
      </c>
      <c r="D201" s="22" t="n">
        <v>50667202</v>
      </c>
      <c r="E201" s="22" t="n">
        <v>249968</v>
      </c>
      <c r="F201" s="22" t="n">
        <v>59053604</v>
      </c>
      <c r="G201" s="22" t="n">
        <v>16316</v>
      </c>
      <c r="H201" s="22" t="n">
        <v>254672</v>
      </c>
      <c r="I201" s="22" t="n">
        <v>1164809</v>
      </c>
      <c r="J201" s="22" t="n">
        <v>0</v>
      </c>
      <c r="K201" s="22" t="n">
        <v>115644040</v>
      </c>
    </row>
    <row r="202" customFormat="false" ht="12" hidden="false" customHeight="true" outlineLevel="0" collapsed="false">
      <c r="A202" s="26" t="s">
        <v>60</v>
      </c>
      <c r="B202" s="25" t="n">
        <v>759385</v>
      </c>
      <c r="C202" s="25" t="n">
        <v>183367</v>
      </c>
      <c r="D202" s="25" t="n">
        <v>5422878</v>
      </c>
      <c r="E202" s="25" t="n">
        <v>1517</v>
      </c>
      <c r="F202" s="25" t="n">
        <v>1961735</v>
      </c>
      <c r="G202" s="25" t="n">
        <v>0</v>
      </c>
      <c r="H202" s="25" t="n">
        <v>10868</v>
      </c>
      <c r="I202" s="25" t="n">
        <v>0</v>
      </c>
      <c r="J202" s="25" t="n">
        <v>0</v>
      </c>
      <c r="K202" s="25" t="n">
        <v>8339750</v>
      </c>
    </row>
    <row r="203" customFormat="false" ht="12" hidden="false" customHeight="true" outlineLevel="0" collapsed="false">
      <c r="A203" s="26" t="s">
        <v>61</v>
      </c>
      <c r="B203" s="25" t="n">
        <v>0</v>
      </c>
      <c r="C203" s="25" t="n">
        <v>0</v>
      </c>
      <c r="D203" s="25" t="n">
        <v>489488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489488</v>
      </c>
    </row>
    <row r="204" customFormat="false" ht="12" hidden="false" customHeight="true" outlineLevel="0" collapsed="false">
      <c r="A204" s="26" t="s">
        <v>62</v>
      </c>
      <c r="B204" s="25" t="n">
        <v>62072</v>
      </c>
      <c r="C204" s="25" t="n">
        <v>12031</v>
      </c>
      <c r="D204" s="25" t="n">
        <v>1817747</v>
      </c>
      <c r="E204" s="25" t="n">
        <v>7591</v>
      </c>
      <c r="F204" s="25" t="n">
        <v>1873664</v>
      </c>
      <c r="G204" s="25" t="n">
        <v>0</v>
      </c>
      <c r="H204" s="25" t="n">
        <v>200</v>
      </c>
      <c r="I204" s="25" t="n">
        <v>3329</v>
      </c>
      <c r="J204" s="25" t="n">
        <v>0</v>
      </c>
      <c r="K204" s="25" t="n">
        <v>3776634</v>
      </c>
    </row>
    <row r="205" customFormat="false" ht="12" hidden="false" customHeight="true" outlineLevel="0" collapsed="false">
      <c r="A205" s="26" t="s">
        <v>63</v>
      </c>
      <c r="B205" s="25" t="n">
        <v>261025</v>
      </c>
      <c r="C205" s="25" t="n">
        <v>289925</v>
      </c>
      <c r="D205" s="25" t="n">
        <v>14219407</v>
      </c>
      <c r="E205" s="25" t="n">
        <v>5511</v>
      </c>
      <c r="F205" s="25" t="n">
        <v>498591</v>
      </c>
      <c r="G205" s="25" t="n">
        <v>10757</v>
      </c>
      <c r="H205" s="25" t="n">
        <v>9886</v>
      </c>
      <c r="I205" s="25" t="n">
        <v>963</v>
      </c>
      <c r="J205" s="25" t="n">
        <v>0</v>
      </c>
      <c r="K205" s="25" t="n">
        <v>15296065</v>
      </c>
    </row>
    <row r="206" customFormat="false" ht="12" hidden="false" customHeight="true" outlineLevel="0" collapsed="false">
      <c r="A206" s="26" t="s">
        <v>64</v>
      </c>
      <c r="B206" s="25" t="n">
        <v>2053046</v>
      </c>
      <c r="C206" s="25" t="n">
        <v>293289</v>
      </c>
      <c r="D206" s="25" t="n">
        <v>27448396</v>
      </c>
      <c r="E206" s="25" t="n">
        <v>232525</v>
      </c>
      <c r="F206" s="25" t="n">
        <v>54631969</v>
      </c>
      <c r="G206" s="25" t="n">
        <v>0</v>
      </c>
      <c r="H206" s="25" t="n">
        <v>226862</v>
      </c>
      <c r="I206" s="25" t="n">
        <v>1155278</v>
      </c>
      <c r="J206" s="25" t="n">
        <v>0</v>
      </c>
      <c r="K206" s="25" t="n">
        <v>86041365</v>
      </c>
    </row>
    <row r="207" customFormat="false" ht="12" hidden="false" customHeight="true" outlineLevel="0" collapsed="false">
      <c r="A207" s="26" t="s">
        <v>65</v>
      </c>
      <c r="B207" s="25" t="n">
        <v>0</v>
      </c>
      <c r="C207" s="25" t="n">
        <v>0</v>
      </c>
      <c r="D207" s="25" t="n">
        <v>1080642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1080642</v>
      </c>
    </row>
    <row r="208" customFormat="false" ht="12" hidden="false" customHeight="true" outlineLevel="0" collapsed="false">
      <c r="A208" s="26" t="s">
        <v>66</v>
      </c>
      <c r="B208" s="25" t="n">
        <v>81528</v>
      </c>
      <c r="C208" s="25" t="n">
        <v>241802</v>
      </c>
      <c r="D208" s="25" t="n">
        <v>1758777</v>
      </c>
      <c r="E208" s="25" t="n">
        <v>2823</v>
      </c>
      <c r="F208" s="25" t="n">
        <v>87644</v>
      </c>
      <c r="G208" s="25" t="n">
        <v>5559</v>
      </c>
      <c r="H208" s="25" t="n">
        <v>6857</v>
      </c>
      <c r="I208" s="25" t="n">
        <v>5239</v>
      </c>
      <c r="J208" s="25" t="n">
        <v>0</v>
      </c>
      <c r="K208" s="25" t="n">
        <v>2190229</v>
      </c>
    </row>
    <row r="209" s="23" customFormat="true" ht="12" hidden="false" customHeight="true" outlineLevel="0" collapsed="false">
      <c r="A209" s="21" t="s">
        <v>67</v>
      </c>
      <c r="B209" s="22" t="n">
        <v>98052</v>
      </c>
      <c r="C209" s="22" t="n">
        <v>16719</v>
      </c>
      <c r="D209" s="22" t="n">
        <v>1336684</v>
      </c>
      <c r="E209" s="22" t="n">
        <v>24436</v>
      </c>
      <c r="F209" s="22" t="n">
        <v>451986</v>
      </c>
      <c r="G209" s="22" t="n">
        <v>0</v>
      </c>
      <c r="H209" s="22" t="n">
        <v>13104</v>
      </c>
      <c r="I209" s="22" t="n">
        <v>15309</v>
      </c>
      <c r="J209" s="22" t="n">
        <v>0</v>
      </c>
      <c r="K209" s="22" t="n">
        <v>1956290</v>
      </c>
    </row>
    <row r="210" s="23" customFormat="true" ht="12" hidden="false" customHeight="true" outlineLevel="0" collapsed="false">
      <c r="A210" s="26" t="s">
        <v>68</v>
      </c>
      <c r="B210" s="25" t="n">
        <v>5911</v>
      </c>
      <c r="C210" s="25" t="n">
        <v>380</v>
      </c>
      <c r="D210" s="25" t="n">
        <v>206598</v>
      </c>
      <c r="E210" s="25" t="n">
        <v>0</v>
      </c>
      <c r="F210" s="25" t="n">
        <v>105676</v>
      </c>
      <c r="G210" s="25" t="n">
        <v>0</v>
      </c>
      <c r="H210" s="25" t="n">
        <v>400</v>
      </c>
      <c r="I210" s="25" t="n">
        <v>0</v>
      </c>
      <c r="J210" s="25" t="n">
        <v>0</v>
      </c>
      <c r="K210" s="25" t="n">
        <v>318965</v>
      </c>
    </row>
    <row r="211" s="23" customFormat="true" ht="12" hidden="false" customHeight="true" outlineLevel="0" collapsed="false">
      <c r="A211" s="26" t="s">
        <v>69</v>
      </c>
      <c r="B211" s="25" t="n">
        <v>35128</v>
      </c>
      <c r="C211" s="25" t="n">
        <v>6593</v>
      </c>
      <c r="D211" s="25" t="n">
        <v>600594</v>
      </c>
      <c r="E211" s="25" t="n">
        <v>18029</v>
      </c>
      <c r="F211" s="25" t="n">
        <v>0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660344</v>
      </c>
    </row>
    <row r="212" s="23" customFormat="true" ht="12" hidden="false" customHeight="true" outlineLevel="0" collapsed="false">
      <c r="A212" s="26" t="s">
        <v>70</v>
      </c>
      <c r="B212" s="25" t="n">
        <v>0</v>
      </c>
      <c r="C212" s="25" t="n">
        <v>0</v>
      </c>
      <c r="D212" s="25" t="n">
        <v>1945</v>
      </c>
      <c r="E212" s="25" t="n">
        <v>0</v>
      </c>
      <c r="F212" s="25" t="n">
        <v>1507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3452</v>
      </c>
    </row>
    <row r="213" s="23" customFormat="true" ht="12" hidden="false" customHeight="true" outlineLevel="0" collapsed="false">
      <c r="A213" s="26" t="s">
        <v>71</v>
      </c>
      <c r="B213" s="25" t="n">
        <v>3870</v>
      </c>
      <c r="C213" s="25" t="n">
        <v>667</v>
      </c>
      <c r="D213" s="25" t="n">
        <v>80722</v>
      </c>
      <c r="E213" s="25" t="n">
        <v>702</v>
      </c>
      <c r="F213" s="25" t="n">
        <v>100971</v>
      </c>
      <c r="G213" s="25" t="n">
        <v>0</v>
      </c>
      <c r="H213" s="25" t="n">
        <v>638</v>
      </c>
      <c r="I213" s="25" t="n">
        <v>0</v>
      </c>
      <c r="J213" s="25" t="n">
        <v>0</v>
      </c>
      <c r="K213" s="25" t="n">
        <v>187570</v>
      </c>
    </row>
    <row r="214" s="23" customFormat="true" ht="12" hidden="false" customHeight="true" outlineLevel="0" collapsed="false">
      <c r="A214" s="26" t="s">
        <v>72</v>
      </c>
      <c r="B214" s="25" t="n">
        <v>53142</v>
      </c>
      <c r="C214" s="25" t="n">
        <v>7309</v>
      </c>
      <c r="D214" s="25" t="n">
        <v>265958</v>
      </c>
      <c r="E214" s="25" t="n">
        <v>879</v>
      </c>
      <c r="F214" s="25" t="n">
        <v>215529</v>
      </c>
      <c r="G214" s="25" t="n">
        <v>0</v>
      </c>
      <c r="H214" s="25" t="n">
        <v>12066</v>
      </c>
      <c r="I214" s="25" t="n">
        <v>15309</v>
      </c>
      <c r="J214" s="25" t="n">
        <v>0</v>
      </c>
      <c r="K214" s="25" t="n">
        <v>570192</v>
      </c>
    </row>
    <row r="215" s="23" customFormat="true" ht="12" hidden="false" customHeight="true" outlineLevel="0" collapsed="false">
      <c r="A215" s="26" t="s">
        <v>73</v>
      </c>
      <c r="B215" s="25" t="n">
        <v>0</v>
      </c>
      <c r="C215" s="25" t="n">
        <v>0</v>
      </c>
      <c r="D215" s="25" t="n">
        <v>6472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6472</v>
      </c>
    </row>
    <row r="216" s="23" customFormat="true" ht="12" hidden="false" customHeight="true" outlineLevel="0" collapsed="false">
      <c r="A216" s="26" t="s">
        <v>74</v>
      </c>
      <c r="B216" s="25" t="n">
        <v>0</v>
      </c>
      <c r="C216" s="25" t="n">
        <v>1769</v>
      </c>
      <c r="D216" s="25" t="n">
        <v>174397</v>
      </c>
      <c r="E216" s="25" t="n">
        <v>4826</v>
      </c>
      <c r="F216" s="25" t="n">
        <v>28304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209296</v>
      </c>
    </row>
    <row r="217" s="23" customFormat="true" ht="12" hidden="false" customHeight="true" outlineLevel="0" collapsed="false">
      <c r="A217" s="21" t="s">
        <v>75</v>
      </c>
      <c r="B217" s="22" t="n">
        <v>131081</v>
      </c>
      <c r="C217" s="22" t="n">
        <v>1129225</v>
      </c>
      <c r="D217" s="22" t="n">
        <v>342284</v>
      </c>
      <c r="E217" s="22" t="n">
        <v>1005</v>
      </c>
      <c r="F217" s="22" t="n">
        <v>38875</v>
      </c>
      <c r="G217" s="22" t="n">
        <v>0</v>
      </c>
      <c r="H217" s="22" t="n">
        <v>18481</v>
      </c>
      <c r="I217" s="22" t="n">
        <v>0</v>
      </c>
      <c r="J217" s="22" t="n">
        <v>0</v>
      </c>
      <c r="K217" s="22" t="n">
        <v>1660951</v>
      </c>
    </row>
    <row r="218" s="23" customFormat="true" ht="12" hidden="false" customHeight="true" outlineLevel="0" collapsed="false">
      <c r="A218" s="26" t="s">
        <v>76</v>
      </c>
      <c r="B218" s="25" t="n">
        <v>0</v>
      </c>
      <c r="C218" s="25" t="n">
        <v>0</v>
      </c>
      <c r="D218" s="25" t="n">
        <v>30559</v>
      </c>
      <c r="E218" s="25" t="n">
        <v>0</v>
      </c>
      <c r="F218" s="25" t="n">
        <v>7484</v>
      </c>
      <c r="G218" s="25" t="n">
        <v>0</v>
      </c>
      <c r="H218" s="25" t="n">
        <v>0</v>
      </c>
      <c r="I218" s="25" t="n">
        <v>0</v>
      </c>
      <c r="J218" s="25" t="n">
        <v>0</v>
      </c>
      <c r="K218" s="25" t="n">
        <v>38043</v>
      </c>
    </row>
    <row r="219" s="23" customFormat="true" ht="12" hidden="false" customHeight="true" outlineLevel="0" collapsed="false">
      <c r="A219" s="26" t="s">
        <v>77</v>
      </c>
      <c r="B219" s="25" t="n">
        <v>0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</row>
    <row r="220" s="23" customFormat="true" ht="12" hidden="false" customHeight="true" outlineLevel="0" collapsed="false">
      <c r="A220" s="26" t="s">
        <v>78</v>
      </c>
      <c r="B220" s="25" t="n">
        <v>0</v>
      </c>
      <c r="C220" s="25" t="n">
        <v>0</v>
      </c>
      <c r="D220" s="25" t="n">
        <v>18114</v>
      </c>
      <c r="E220" s="25" t="n">
        <v>0</v>
      </c>
      <c r="F220" s="25" t="n">
        <v>0</v>
      </c>
      <c r="G220" s="25" t="n">
        <v>0</v>
      </c>
      <c r="H220" s="25" t="n">
        <v>0</v>
      </c>
      <c r="I220" s="25" t="n">
        <v>0</v>
      </c>
      <c r="J220" s="25" t="n">
        <v>0</v>
      </c>
      <c r="K220" s="25" t="n">
        <v>18114</v>
      </c>
    </row>
    <row r="221" s="23" customFormat="true" ht="12" hidden="false" customHeight="true" outlineLevel="0" collapsed="false">
      <c r="A221" s="26" t="s">
        <v>79</v>
      </c>
      <c r="B221" s="25" t="n">
        <v>0</v>
      </c>
      <c r="C221" s="25" t="n">
        <v>4844</v>
      </c>
      <c r="D221" s="25" t="n">
        <v>15531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20375</v>
      </c>
    </row>
    <row r="222" s="23" customFormat="true" ht="12" hidden="false" customHeight="true" outlineLevel="0" collapsed="false">
      <c r="A222" s="26" t="s">
        <v>80</v>
      </c>
      <c r="B222" s="25" t="n">
        <v>116568</v>
      </c>
      <c r="C222" s="25" t="n">
        <v>1076429</v>
      </c>
      <c r="D222" s="25" t="n">
        <v>210735</v>
      </c>
      <c r="E222" s="25" t="n">
        <v>882</v>
      </c>
      <c r="F222" s="25" t="n">
        <v>18431</v>
      </c>
      <c r="G222" s="25" t="n">
        <v>0</v>
      </c>
      <c r="H222" s="25" t="n">
        <v>13274</v>
      </c>
      <c r="I222" s="25" t="n">
        <v>0</v>
      </c>
      <c r="J222" s="25" t="n">
        <v>0</v>
      </c>
      <c r="K222" s="25" t="n">
        <v>1436319</v>
      </c>
    </row>
    <row r="223" s="23" customFormat="true" ht="12" hidden="false" customHeight="true" outlineLevel="0" collapsed="false">
      <c r="A223" s="26" t="s">
        <v>81</v>
      </c>
      <c r="B223" s="25" t="n">
        <v>14512</v>
      </c>
      <c r="C223" s="25" t="n">
        <v>47953</v>
      </c>
      <c r="D223" s="25" t="n">
        <v>67347</v>
      </c>
      <c r="E223" s="25" t="n">
        <v>124</v>
      </c>
      <c r="F223" s="25" t="n">
        <v>12959</v>
      </c>
      <c r="G223" s="25" t="n">
        <v>0</v>
      </c>
      <c r="H223" s="25" t="n">
        <v>5207</v>
      </c>
      <c r="I223" s="25" t="n">
        <v>0</v>
      </c>
      <c r="J223" s="25" t="n">
        <v>0</v>
      </c>
      <c r="K223" s="25" t="n">
        <v>148102</v>
      </c>
    </row>
    <row r="224" s="23" customFormat="true" ht="12" hidden="false" customHeight="true" outlineLevel="0" collapsed="false">
      <c r="A224" s="21" t="s">
        <v>11</v>
      </c>
      <c r="B224" s="22" t="n">
        <v>23706818</v>
      </c>
      <c r="C224" s="22" t="n">
        <v>11353108</v>
      </c>
      <c r="D224" s="22" t="n">
        <v>175213892</v>
      </c>
      <c r="E224" s="22" t="n">
        <v>1482740</v>
      </c>
      <c r="F224" s="22" t="n">
        <v>85446851</v>
      </c>
      <c r="G224" s="22" t="n">
        <v>674768</v>
      </c>
      <c r="H224" s="22" t="n">
        <v>4342380</v>
      </c>
      <c r="I224" s="22" t="n">
        <v>9209157</v>
      </c>
      <c r="J224" s="22" t="n">
        <v>0</v>
      </c>
      <c r="K224" s="22" t="n">
        <v>311429714</v>
      </c>
    </row>
    <row r="225" customFormat="false" ht="12" hidden="false" customHeight="false" outlineLevel="0" collapsed="false">
      <c r="A225" s="30"/>
      <c r="B225" s="31"/>
      <c r="C225" s="31"/>
      <c r="D225" s="31"/>
      <c r="E225" s="32"/>
      <c r="F225" s="32"/>
      <c r="G225" s="32"/>
      <c r="H225" s="32"/>
      <c r="I225" s="32"/>
      <c r="J225" s="32"/>
      <c r="K225" s="32"/>
    </row>
  </sheetData>
  <mergeCells count="5">
    <mergeCell ref="B2:K2"/>
    <mergeCell ref="A5:K5"/>
    <mergeCell ref="A7:K7"/>
    <mergeCell ref="A81:K81"/>
    <mergeCell ref="A155:K155"/>
  </mergeCells>
  <conditionalFormatting sqref="B155:K155">
    <cfRule type="cellIs" priority="2" operator="notEqual" aboveAverage="0" equalAverage="0" bottom="0" percent="0" rank="0" text="" dxfId="16">
      <formula>SUM(B87,B100,B101,B103,B110,B112,B118,B119,B123,B131,B151,B154)</formula>
    </cfRule>
  </conditionalFormatting>
  <conditionalFormatting sqref="B81:K81">
    <cfRule type="cellIs" priority="3" operator="notEqual" aboveAverage="0" equalAverage="0" bottom="0" percent="0" rank="0" text="" dxfId="17">
      <formula>SUM(B13,B26,B27,B29,B36,B38,B44,B45,B49,B58,B77,B8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49:49Z</dcterms:created>
  <dc:creator>istat</dc:creator>
  <dc:description/>
  <dc:language>en-US</dc:language>
  <cp:lastModifiedBy>Giovanna Dessi</cp:lastModifiedBy>
  <dcterms:modified xsi:type="dcterms:W3CDTF">2016-11-09T15:37:59Z</dcterms:modified>
  <cp:revision>0</cp:revision>
  <dc:subject/>
  <dc:title/>
</cp:coreProperties>
</file>